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9 года</t>
  </si>
  <si>
    <t xml:space="preserve">тыс. рублей</t>
  </si>
  <si>
    <t xml:space="preserve">Наименование</t>
  </si>
  <si>
    <t xml:space="preserve">Факт на 01.03.2018г</t>
  </si>
  <si>
    <t xml:space="preserve">План на           2019 год        (по состоянию на 01.03.2019)</t>
  </si>
  <si>
    <t xml:space="preserve">Факт на 01.03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810.5</v>
      </c>
      <c r="C11" s="17" t="n">
        <v>45468.8</v>
      </c>
      <c r="D11" s="16" t="n">
        <v>5480.8</v>
      </c>
      <c r="E11" s="18" t="n">
        <f aca="false">ROUND(D11/C11*100,1)</f>
        <v>12.1</v>
      </c>
      <c r="F11" s="18" t="n">
        <f aca="false">D11-C11</f>
        <v>-39988</v>
      </c>
      <c r="G11" s="18" t="n">
        <f aca="false">ROUND(D11/B11*100,1)</f>
        <v>113.9</v>
      </c>
      <c r="H11" s="19" t="n">
        <f aca="false">D11-B11</f>
        <v>670.3</v>
      </c>
    </row>
    <row r="12" customFormat="false" ht="38.25" hidden="false" customHeight="true" outlineLevel="0" collapsed="false">
      <c r="A12" s="20" t="s">
        <v>12</v>
      </c>
      <c r="B12" s="21" t="n">
        <v>600.1</v>
      </c>
      <c r="C12" s="21" t="n">
        <v>7402.7</v>
      </c>
      <c r="D12" s="21" t="n">
        <v>866.5</v>
      </c>
      <c r="E12" s="22" t="n">
        <f aca="false">ROUND(D12/C12*100,1)</f>
        <v>11.7</v>
      </c>
      <c r="F12" s="22" t="n">
        <f aca="false">D12-C12</f>
        <v>-6536.2</v>
      </c>
      <c r="G12" s="22" t="n">
        <f aca="false">ROUND(D12/B12*100,1)</f>
        <v>144.4</v>
      </c>
      <c r="H12" s="23" t="n">
        <f aca="false">D12-B12</f>
        <v>266.4</v>
      </c>
    </row>
    <row r="13" customFormat="false" ht="35.25" hidden="false" customHeight="true" outlineLevel="0" collapsed="false">
      <c r="A13" s="20" t="s">
        <v>13</v>
      </c>
      <c r="B13" s="21" t="n">
        <v>61.6</v>
      </c>
      <c r="C13" s="21" t="n">
        <v>1142.9</v>
      </c>
      <c r="D13" s="21" t="n">
        <v>28.1</v>
      </c>
      <c r="E13" s="22" t="n">
        <f aca="false">ROUND(D13/C13*100,1)</f>
        <v>2.5</v>
      </c>
      <c r="F13" s="22" t="n">
        <f aca="false">D13-C13</f>
        <v>-1114.8</v>
      </c>
      <c r="G13" s="22" t="n">
        <f aca="false">ROUND(D13/B13*100,1)</f>
        <v>45.6</v>
      </c>
      <c r="H13" s="23" t="n">
        <f aca="false">D13-B13</f>
        <v>-33.5</v>
      </c>
    </row>
    <row r="14" customFormat="false" ht="24.75" hidden="false" customHeight="true" outlineLevel="0" collapsed="false">
      <c r="A14" s="24" t="s">
        <v>14</v>
      </c>
      <c r="B14" s="21" t="n">
        <v>125.3</v>
      </c>
      <c r="C14" s="21" t="n">
        <v>2000.6</v>
      </c>
      <c r="D14" s="21" t="n">
        <v>400.2</v>
      </c>
      <c r="E14" s="22" t="n">
        <f aca="false">ROUND(D14/C14*100,1)</f>
        <v>20</v>
      </c>
      <c r="F14" s="22" t="n">
        <f aca="false">D14-C14</f>
        <v>-1600.4</v>
      </c>
      <c r="G14" s="22" t="n">
        <f aca="false">ROUND(D14/B14*100,1)</f>
        <v>319.4</v>
      </c>
      <c r="H14" s="23" t="n">
        <f aca="false">D14-B14</f>
        <v>274.9</v>
      </c>
    </row>
    <row r="15" customFormat="false" ht="34.5" hidden="false" customHeight="true" outlineLevel="0" collapsed="false">
      <c r="A15" s="20" t="s">
        <v>15</v>
      </c>
      <c r="B15" s="21" t="n">
        <v>523.1</v>
      </c>
      <c r="C15" s="21" t="n">
        <v>1721.8</v>
      </c>
      <c r="D15" s="21" t="n">
        <v>166.9</v>
      </c>
      <c r="E15" s="22" t="n">
        <f aca="false">ROUND(D15/C15*100,1)</f>
        <v>9.7</v>
      </c>
      <c r="F15" s="22" t="n">
        <f aca="false">D15-C15</f>
        <v>-1554.9</v>
      </c>
      <c r="G15" s="22" t="n">
        <f aca="false">ROUND(D15/B15*100,1)</f>
        <v>31.9</v>
      </c>
      <c r="H15" s="23" t="n">
        <f aca="false">D15-B15</f>
        <v>-356.2</v>
      </c>
    </row>
    <row r="16" customFormat="false" ht="27.75" hidden="false" customHeight="true" outlineLevel="0" collapsed="false">
      <c r="A16" s="24" t="s">
        <v>16</v>
      </c>
      <c r="B16" s="21" t="n">
        <v>228.6</v>
      </c>
      <c r="C16" s="21" t="n">
        <v>1725.2</v>
      </c>
      <c r="D16" s="21" t="n">
        <v>221.4</v>
      </c>
      <c r="E16" s="22" t="n">
        <f aca="false">ROUND(D16/C16*100,1)</f>
        <v>12.8</v>
      </c>
      <c r="F16" s="22" t="n">
        <f aca="false">D16-C16</f>
        <v>-1503.8</v>
      </c>
      <c r="G16" s="22" t="n">
        <f aca="false">ROUND(D16/B16*100,1)</f>
        <v>96.9</v>
      </c>
      <c r="H16" s="23" t="n">
        <f aca="false">D16-B16</f>
        <v>-7.19999999999999</v>
      </c>
      <c r="I16" s="5"/>
    </row>
    <row r="17" customFormat="false" ht="24" hidden="false" customHeight="true" outlineLevel="0" collapsed="false">
      <c r="A17" s="24" t="s">
        <v>17</v>
      </c>
      <c r="B17" s="21" t="n">
        <v>152.9</v>
      </c>
      <c r="C17" s="21" t="n">
        <v>1441.7</v>
      </c>
      <c r="D17" s="21" t="n">
        <v>284.6</v>
      </c>
      <c r="E17" s="22" t="n">
        <f aca="false">ROUND(D17/C17*100,1)</f>
        <v>19.7</v>
      </c>
      <c r="F17" s="22" t="n">
        <f aca="false">D17-C17</f>
        <v>-1157.1</v>
      </c>
      <c r="G17" s="22" t="n">
        <f aca="false">ROUND(D17/B17*100,1)</f>
        <v>186.1</v>
      </c>
      <c r="H17" s="23" t="n">
        <f aca="false">D17-B17</f>
        <v>131.7</v>
      </c>
    </row>
    <row r="18" customFormat="false" ht="26.25" hidden="false" customHeight="true" outlineLevel="0" collapsed="false">
      <c r="A18" s="25" t="s">
        <v>18</v>
      </c>
      <c r="B18" s="26" t="n">
        <v>356.8</v>
      </c>
      <c r="C18" s="26" t="n">
        <v>2719.2</v>
      </c>
      <c r="D18" s="26" t="n">
        <v>320.6</v>
      </c>
      <c r="E18" s="27" t="n">
        <f aca="false">ROUND(D18/C18*100,1)</f>
        <v>11.8</v>
      </c>
      <c r="F18" s="27" t="n">
        <f aca="false">D18-C18</f>
        <v>-2398.6</v>
      </c>
      <c r="G18" s="27" t="n">
        <f aca="false">ROUND(D18/B18*100,1)</f>
        <v>89.9</v>
      </c>
      <c r="H18" s="28" t="n">
        <f aca="false">D18-B18</f>
        <v>-36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858.9</v>
      </c>
      <c r="C19" s="30" t="n">
        <f aca="false">SUM(C11:C18)</f>
        <v>63622.9</v>
      </c>
      <c r="D19" s="30" t="n">
        <f aca="false">SUM(D11:D18)</f>
        <v>7769.1</v>
      </c>
      <c r="E19" s="31" t="n">
        <f aca="false">ROUND(D19/C19*100,1)</f>
        <v>12.2</v>
      </c>
      <c r="F19" s="31" t="n">
        <f aca="false">D19-C19</f>
        <v>-55853.8</v>
      </c>
      <c r="G19" s="31" t="n">
        <f aca="false">ROUND(D19/B19*100,1)</f>
        <v>113.3</v>
      </c>
      <c r="H19" s="32" t="n">
        <f aca="false">D19-B19</f>
        <v>910.200000000001</v>
      </c>
    </row>
    <row r="20" customFormat="false" ht="30" hidden="false" customHeight="true" outlineLevel="0" collapsed="false">
      <c r="A20" s="33" t="s">
        <v>20</v>
      </c>
      <c r="B20" s="34" t="n">
        <v>16472.9</v>
      </c>
      <c r="C20" s="34" t="n">
        <v>119353.3</v>
      </c>
      <c r="D20" s="34" t="n">
        <v>18387.2</v>
      </c>
      <c r="E20" s="35" t="n">
        <f aca="false">ROUND(D20/C20*100,1)</f>
        <v>15.4</v>
      </c>
      <c r="F20" s="34" t="n">
        <f aca="false">D20-C20</f>
        <v>-100966.1</v>
      </c>
      <c r="G20" s="35" t="n">
        <f aca="false">ROUND(D20/B20*100,1)</f>
        <v>111.6</v>
      </c>
      <c r="H20" s="36" t="n">
        <f aca="false">D20-B20</f>
        <v>1914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3331.8</v>
      </c>
      <c r="C21" s="30" t="n">
        <f aca="false">C19+C20</f>
        <v>182976.2</v>
      </c>
      <c r="D21" s="30" t="n">
        <f aca="false">D19+D20</f>
        <v>26156.3</v>
      </c>
      <c r="E21" s="31" t="n">
        <f aca="false">ROUND(D21/C21*100,1)</f>
        <v>14.3</v>
      </c>
      <c r="F21" s="30" t="n">
        <f aca="false">D21-C21</f>
        <v>-156819.9</v>
      </c>
      <c r="G21" s="31" t="n">
        <f aca="false">ROUND(D21/B21*100,1)</f>
        <v>112.1</v>
      </c>
      <c r="H21" s="32" t="n">
        <f aca="false">D21-B21</f>
        <v>2824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12T06:04:27Z</cp:lastPrinted>
  <dcterms:modified xsi:type="dcterms:W3CDTF">2019-04-12T06:05:17Z</dcterms:modified>
  <cp:revision>0</cp:revision>
  <dc:subject/>
  <dc:title/>
</cp:coreProperties>
</file>