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588045.9</v>
      </c>
      <c r="F12" s="7" t="n">
        <v>138045.9</v>
      </c>
      <c r="G12" s="7" t="n">
        <v>150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588045.9</v>
      </c>
      <c r="F14" s="7" t="n">
        <f aca="false">F12</f>
        <v>138045.9</v>
      </c>
      <c r="G14" s="7" t="n">
        <f aca="false">G12</f>
        <v>150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49993328.9</v>
      </c>
      <c r="F22" s="12" t="n">
        <f aca="false">F12+F17</f>
        <v>14549128.9</v>
      </c>
      <c r="G22" s="12" t="n">
        <f aca="false">G12+G17</f>
        <v>12215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49993328.9</v>
      </c>
      <c r="F24" s="14" t="n">
        <f aca="false">F22</f>
        <v>14549128.9</v>
      </c>
      <c r="G24" s="14" t="n">
        <f aca="false">G22</f>
        <v>12215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6T09:07:37Z</dcterms:modified>
  <cp:revision>0</cp:revision>
  <dc:subject/>
  <dc:title/>
</cp:coreProperties>
</file>