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г. №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65" activeCellId="0" sqref="H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514678.12</v>
      </c>
      <c r="F13" s="10"/>
      <c r="G13" s="10" t="n">
        <v>9514678.12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116322</v>
      </c>
      <c r="F14" s="10"/>
      <c r="G14" s="10" t="n">
        <v>1116322</v>
      </c>
      <c r="H14" s="10"/>
      <c r="I14" s="10" t="n">
        <v>1000000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2665580.12</v>
      </c>
      <c r="F16" s="10" t="n">
        <f aca="false">F12+F13+F14+F15</f>
        <v>1034580</v>
      </c>
      <c r="G16" s="10" t="n">
        <f aca="false">G12+G13+G14+G15</f>
        <v>10631000.12</v>
      </c>
      <c r="H16" s="10" t="n">
        <f aca="false">H12+H13+H14+H15</f>
        <v>0</v>
      </c>
      <c r="I16" s="10" t="n">
        <f aca="false">I12+I13+I14+I15</f>
        <v>100000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4468335.92</v>
      </c>
      <c r="F39" s="10" t="n">
        <v>69699796.91</v>
      </c>
      <c r="G39" s="10" t="n">
        <v>64528856.9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6306387.92</v>
      </c>
      <c r="F41" s="10" t="n">
        <f aca="false">F37+F38+F39+F40</f>
        <v>227748013.91</v>
      </c>
      <c r="G41" s="10" t="n">
        <f aca="false">G37+G38+G39+G40</f>
        <v>232458801.9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193064</v>
      </c>
      <c r="F54" s="10" t="n">
        <v>282744</v>
      </c>
      <c r="G54" s="10" t="n">
        <v>314000</v>
      </c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113384</v>
      </c>
      <c r="F56" s="10" t="n">
        <f aca="false">F52+F53+F54+F55</f>
        <v>1012824</v>
      </c>
      <c r="G56" s="10" t="n">
        <f aca="false">G52+G53+G54+G55</f>
        <v>1044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241716</v>
      </c>
      <c r="F57" s="10" t="n">
        <v>241716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2734</v>
      </c>
      <c r="F59" s="10" t="n">
        <v>12734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254450</v>
      </c>
      <c r="F61" s="10" t="n">
        <f aca="false">F57+F58+F59+F60</f>
        <v>25445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14703</v>
      </c>
      <c r="F62" s="10" t="n">
        <v>312772</v>
      </c>
      <c r="G62" s="10" t="n">
        <v>401931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1059.5</v>
      </c>
      <c r="F64" s="10" t="n">
        <v>55937</v>
      </c>
      <c r="G64" s="10" t="n">
        <v>25122.5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795762.5</v>
      </c>
      <c r="F66" s="10" t="n">
        <f aca="false">F62+F64</f>
        <v>368709</v>
      </c>
      <c r="G66" s="10" t="n">
        <f aca="false">G62+G64</f>
        <v>427053.5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434929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5185100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9514678.12</v>
      </c>
      <c r="F78" s="15" t="n">
        <f aca="false">F13+F18+F23+F28+F33+F38+F43+F73</f>
        <v>0</v>
      </c>
      <c r="G78" s="15" t="n">
        <f aca="false">G13+G18+G23+G28+G33+G38+G43+G73</f>
        <v>9514678.12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8168731.5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7992901.4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1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68118338.66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52692679.52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5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05-27T07:51:59Z</dcterms:modified>
  <cp:revision>0</cp:revision>
  <dc:subject/>
  <dc:title/>
</cp:coreProperties>
</file>