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024147</v>
      </c>
      <c r="F10" s="8" t="n">
        <v>2024147</v>
      </c>
      <c r="G10" s="8" t="n">
        <v>2000000</v>
      </c>
      <c r="H10" s="9"/>
      <c r="I10" s="9"/>
      <c r="J10" s="9"/>
      <c r="K10" s="10" t="s">
        <v>21</v>
      </c>
    </row>
    <row r="11" customFormat="false" ht="33.75" hidden="false" customHeight="true" outlineLevel="0" collapsed="false">
      <c r="A11" s="6"/>
      <c r="B11" s="6"/>
      <c r="C11" s="6"/>
      <c r="D11" s="7" t="s">
        <v>22</v>
      </c>
      <c r="E11" s="8" t="n">
        <f aca="false">SUM(H11:J11)</f>
        <v>0</v>
      </c>
      <c r="F11" s="8" t="n">
        <v>0</v>
      </c>
      <c r="G11" s="8"/>
      <c r="H11" s="9"/>
      <c r="I11" s="9"/>
      <c r="J11" s="9"/>
      <c r="K11" s="10"/>
    </row>
    <row r="12" customFormat="false" ht="33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36506.59</v>
      </c>
      <c r="F12" s="8" t="n">
        <v>536506.59</v>
      </c>
      <c r="G12" s="8"/>
      <c r="H12" s="11"/>
      <c r="I12" s="9"/>
      <c r="J12" s="9"/>
      <c r="K12" s="10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1"/>
      <c r="I13" s="9"/>
      <c r="J13" s="9"/>
      <c r="K13" s="10"/>
    </row>
    <row r="14" s="13" customFormat="true" ht="18.7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4560653.59</v>
      </c>
      <c r="F14" s="8" t="n">
        <f aca="false">SUM(F10:F12)</f>
        <v>2560653.59</v>
      </c>
      <c r="G14" s="8" t="n">
        <f aca="false">SUM(G10:G12)</f>
        <v>2000000</v>
      </c>
      <c r="H14" s="8" t="n">
        <f aca="false">SUM(H10:H12)</f>
        <v>0</v>
      </c>
      <c r="I14" s="8" t="n">
        <f aca="false">SUM(I10:I12)</f>
        <v>0</v>
      </c>
      <c r="J14" s="8" t="n">
        <f aca="false">SUM(J10:J12)</f>
        <v>0</v>
      </c>
      <c r="K14" s="10"/>
    </row>
    <row r="15" customFormat="false" ht="34.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H15:J15)</f>
        <v>0</v>
      </c>
      <c r="F15" s="8"/>
      <c r="G15" s="8"/>
      <c r="H15" s="11"/>
      <c r="I15" s="9"/>
      <c r="J15" s="9"/>
      <c r="K15" s="6" t="s">
        <v>28</v>
      </c>
    </row>
    <row r="16" customFormat="false" ht="33" hidden="false" customHeight="true" outlineLevel="0" collapsed="false">
      <c r="A16" s="6"/>
      <c r="B16" s="6"/>
      <c r="C16" s="6"/>
      <c r="D16" s="7" t="s">
        <v>22</v>
      </c>
      <c r="E16" s="8" t="n">
        <f aca="false">SUM(H16:J16)</f>
        <v>0</v>
      </c>
      <c r="F16" s="8"/>
      <c r="G16" s="8"/>
      <c r="H16" s="9"/>
      <c r="I16" s="9"/>
      <c r="J16" s="9"/>
      <c r="K16" s="6"/>
    </row>
    <row r="17" customFormat="false" ht="35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79999.95</v>
      </c>
      <c r="F17" s="8" t="n">
        <v>119999.95</v>
      </c>
      <c r="G17" s="8" t="n">
        <v>120000</v>
      </c>
      <c r="H17" s="14" t="n">
        <v>120000</v>
      </c>
      <c r="I17" s="11" t="n">
        <v>120000</v>
      </c>
      <c r="J17" s="11"/>
      <c r="K17" s="6"/>
    </row>
    <row r="18" customFormat="false" ht="21.75" hidden="false" customHeight="true" outlineLevel="0" collapsed="false">
      <c r="A18" s="6"/>
      <c r="B18" s="6"/>
      <c r="C18" s="6"/>
      <c r="D18" s="7" t="s">
        <v>24</v>
      </c>
      <c r="E18" s="8"/>
      <c r="F18" s="8"/>
      <c r="G18" s="8"/>
      <c r="H18" s="14"/>
      <c r="I18" s="11"/>
      <c r="J18" s="11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479999.95</v>
      </c>
      <c r="F19" s="8" t="n">
        <f aca="false">SUM(F15:F17)</f>
        <v>119999.95</v>
      </c>
      <c r="G19" s="8" t="n">
        <f aca="false">SUM(G15:G17)</f>
        <v>120000</v>
      </c>
      <c r="H19" s="8" t="n">
        <f aca="false">SUM(H15:H17)</f>
        <v>120000</v>
      </c>
      <c r="I19" s="8" t="n">
        <f aca="false">SUM(I15:I17)</f>
        <v>120000</v>
      </c>
      <c r="J19" s="8" t="n">
        <f aca="false">SUM(J15:J17)</f>
        <v>0</v>
      </c>
      <c r="K19" s="6"/>
      <c r="R19" s="13" t="s">
        <v>29</v>
      </c>
    </row>
    <row r="20" customFormat="false" ht="34.5" hidden="false" customHeight="true" outlineLevel="0" collapsed="false">
      <c r="A20" s="6" t="s">
        <v>30</v>
      </c>
      <c r="B20" s="6" t="s">
        <v>31</v>
      </c>
      <c r="C20" s="6"/>
      <c r="D20" s="7" t="s">
        <v>20</v>
      </c>
      <c r="E20" s="8" t="n">
        <f aca="false">SUM(F20:J20)</f>
        <v>293821</v>
      </c>
      <c r="F20" s="8" t="n">
        <v>243804</v>
      </c>
      <c r="G20" s="8" t="n">
        <v>50017</v>
      </c>
      <c r="H20" s="9"/>
      <c r="I20" s="9"/>
      <c r="J20" s="9"/>
      <c r="K20" s="6" t="s">
        <v>32</v>
      </c>
    </row>
    <row r="21" customFormat="false" ht="35.25" hidden="false" customHeight="true" outlineLevel="0" collapsed="false">
      <c r="A21" s="6"/>
      <c r="B21" s="6"/>
      <c r="C21" s="6"/>
      <c r="D21" s="7" t="s">
        <v>22</v>
      </c>
      <c r="E21" s="8" t="n">
        <f aca="false">SUM(H21:J21)</f>
        <v>0</v>
      </c>
      <c r="F21" s="8"/>
      <c r="G21" s="8" t="n">
        <v>186558</v>
      </c>
      <c r="H21" s="11"/>
      <c r="I21" s="11"/>
      <c r="J21" s="9"/>
      <c r="K21" s="6"/>
    </row>
    <row r="22" customFormat="false" ht="35.2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155906297.2</v>
      </c>
      <c r="F22" s="8" t="n">
        <v>40052913.2</v>
      </c>
      <c r="G22" s="8" t="n">
        <v>39452300</v>
      </c>
      <c r="H22" s="11" t="n">
        <v>38325542</v>
      </c>
      <c r="I22" s="11" t="n">
        <v>38075542</v>
      </c>
      <c r="J22" s="11"/>
      <c r="K22" s="6"/>
    </row>
    <row r="23" customFormat="false" ht="24" hidden="false" customHeight="true" outlineLevel="0" collapsed="false">
      <c r="A23" s="6"/>
      <c r="B23" s="6"/>
      <c r="C23" s="6"/>
      <c r="D23" s="7" t="s">
        <v>24</v>
      </c>
      <c r="E23" s="8"/>
      <c r="F23" s="8"/>
      <c r="G23" s="8"/>
      <c r="H23" s="11"/>
      <c r="I23" s="11"/>
      <c r="J23" s="11"/>
      <c r="K23" s="6"/>
    </row>
    <row r="24" s="13" customFormat="true" ht="108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156386676.2</v>
      </c>
      <c r="F24" s="8" t="n">
        <f aca="false">SUM(F20:F22)</f>
        <v>40296717.2</v>
      </c>
      <c r="G24" s="8" t="n">
        <f aca="false">SUM(G20:G22)</f>
        <v>39688875</v>
      </c>
      <c r="H24" s="8" t="n">
        <f aca="false">SUM(H20:H22)</f>
        <v>38325542</v>
      </c>
      <c r="I24" s="8" t="n">
        <f aca="false">SUM(I20:I22)</f>
        <v>38075542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3</v>
      </c>
      <c r="B25" s="6" t="s">
        <v>34</v>
      </c>
      <c r="C25" s="6"/>
      <c r="D25" s="7" t="s">
        <v>20</v>
      </c>
      <c r="E25" s="8" t="n">
        <f aca="false">SUM(F25:J25)</f>
        <v>270325</v>
      </c>
      <c r="F25" s="8" t="n">
        <v>54325</v>
      </c>
      <c r="G25" s="8" t="n">
        <v>72000</v>
      </c>
      <c r="H25" s="8" t="n">
        <v>72000</v>
      </c>
      <c r="I25" s="8" t="n">
        <v>72000</v>
      </c>
      <c r="J25" s="8"/>
      <c r="K25" s="6" t="s">
        <v>35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6.7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44.2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270325</v>
      </c>
      <c r="F29" s="8" t="n">
        <f aca="false">SUM(F25:F28)</f>
        <v>54325</v>
      </c>
      <c r="G29" s="8" t="n">
        <f aca="false">SUM(G25:G28)</f>
        <v>72000</v>
      </c>
      <c r="H29" s="8" t="n">
        <f aca="false">SUM(H25:H28)</f>
        <v>72000</v>
      </c>
      <c r="I29" s="8" t="n">
        <f aca="false">SUM(I25:I28)</f>
        <v>72000</v>
      </c>
      <c r="J29" s="8" t="n">
        <f aca="false">SUM(J25:J28)</f>
        <v>0</v>
      </c>
      <c r="K29" s="6"/>
    </row>
    <row r="30" customFormat="false" ht="32.25" hidden="false" customHeight="true" outlineLevel="0" collapsed="false">
      <c r="A30" s="15"/>
      <c r="B30" s="5" t="s">
        <v>36</v>
      </c>
      <c r="C30" s="5"/>
      <c r="D30" s="15" t="s">
        <v>20</v>
      </c>
      <c r="E30" s="16" t="n">
        <f aca="false">SUM(F30:J30)</f>
        <v>4588293</v>
      </c>
      <c r="F30" s="16" t="n">
        <f aca="false">F10+F15+F20+F25</f>
        <v>2322276</v>
      </c>
      <c r="G30" s="16" t="n">
        <f aca="false">G10+G15+G20+G25</f>
        <v>2122017</v>
      </c>
      <c r="H30" s="16" t="n">
        <f aca="false">H10+H15+H20+H25</f>
        <v>72000</v>
      </c>
      <c r="I30" s="16" t="n">
        <f aca="false">I10+I15+I20+I25</f>
        <v>72000</v>
      </c>
      <c r="J30" s="16" t="n">
        <f aca="false">J10+J15+J20+J25</f>
        <v>0</v>
      </c>
      <c r="K30" s="15"/>
    </row>
    <row r="31" customFormat="false" ht="36" hidden="false" customHeight="true" outlineLevel="0" collapsed="false">
      <c r="A31" s="15"/>
      <c r="B31" s="5"/>
      <c r="C31" s="5"/>
      <c r="D31" s="15" t="s">
        <v>22</v>
      </c>
      <c r="E31" s="16" t="n">
        <f aca="false">SUM(H31:J31)</f>
        <v>0</v>
      </c>
      <c r="F31" s="16" t="n">
        <f aca="false">F11+F16+F21+F26</f>
        <v>0</v>
      </c>
      <c r="G31" s="16" t="n">
        <f aca="false">G11+G16+G21+G26</f>
        <v>186558</v>
      </c>
      <c r="H31" s="16" t="n">
        <f aca="false">H11+H16+H21+H26</f>
        <v>0</v>
      </c>
      <c r="I31" s="16" t="n">
        <f aca="false">I11+I16+I21+I26</f>
        <v>0</v>
      </c>
      <c r="J31" s="16" t="n">
        <f aca="false">J11+J16+J21+J26</f>
        <v>0</v>
      </c>
      <c r="K31" s="15"/>
    </row>
    <row r="32" customFormat="false" ht="33" hidden="false" customHeight="true" outlineLevel="0" collapsed="false">
      <c r="A32" s="15"/>
      <c r="B32" s="5"/>
      <c r="C32" s="5"/>
      <c r="D32" s="15" t="s">
        <v>23</v>
      </c>
      <c r="E32" s="16" t="n">
        <f aca="false">SUM(F32:J32)</f>
        <v>156922803.74</v>
      </c>
      <c r="F32" s="16" t="n">
        <f aca="false">F12+F17+F22+F27</f>
        <v>40709419.74</v>
      </c>
      <c r="G32" s="16" t="n">
        <f aca="false">G12+G17+G22+G27</f>
        <v>39572300</v>
      </c>
      <c r="H32" s="16" t="n">
        <f aca="false">H12+H17+H22+H27</f>
        <v>38445542</v>
      </c>
      <c r="I32" s="16" t="n">
        <f aca="false">I12+I17+I22+I27</f>
        <v>38195542</v>
      </c>
      <c r="J32" s="16" t="n">
        <f aca="false">J12+J17+J22+J27</f>
        <v>0</v>
      </c>
      <c r="K32" s="15"/>
    </row>
    <row r="33" customFormat="false" ht="33" hidden="false" customHeight="true" outlineLevel="0" collapsed="false">
      <c r="A33" s="15"/>
      <c r="B33" s="5"/>
      <c r="C33" s="5"/>
      <c r="D33" s="15" t="s">
        <v>24</v>
      </c>
      <c r="E33" s="16" t="n">
        <f aca="false">SUM(F33:J33)</f>
        <v>0</v>
      </c>
      <c r="F33" s="16" t="n">
        <f aca="false">F13+F18+F23+F28</f>
        <v>0</v>
      </c>
      <c r="G33" s="16" t="n">
        <f aca="false">G13+G18+G23+G28</f>
        <v>0</v>
      </c>
      <c r="H33" s="16" t="n">
        <f aca="false">H13+H18+H23+H28</f>
        <v>0</v>
      </c>
      <c r="I33" s="16" t="n">
        <f aca="false">I13+I18+I23+I28</f>
        <v>0</v>
      </c>
      <c r="J33" s="16" t="n">
        <f aca="false">J13+J18+J23+J28</f>
        <v>0</v>
      </c>
      <c r="K33" s="15"/>
    </row>
    <row r="34" customFormat="false" ht="12.75" hidden="false" customHeight="true" outlineLevel="0" collapsed="false">
      <c r="A34" s="15"/>
      <c r="B34" s="5"/>
      <c r="C34" s="5"/>
      <c r="D34" s="17" t="s">
        <v>25</v>
      </c>
      <c r="E34" s="16" t="n">
        <f aca="false">SUM(F34:J34)</f>
        <v>161697654.74</v>
      </c>
      <c r="F34" s="16" t="n">
        <f aca="false">SUM(F30:F32)</f>
        <v>43031695.74</v>
      </c>
      <c r="G34" s="16" t="n">
        <f aca="false">SUM(G30:G32)</f>
        <v>41880875</v>
      </c>
      <c r="H34" s="16" t="n">
        <f aca="false">SUM(H30:H32)</f>
        <v>38517542</v>
      </c>
      <c r="I34" s="16" t="n">
        <f aca="false">SUM(I30:I32)</f>
        <v>38267542</v>
      </c>
      <c r="J34" s="16" t="n">
        <f aca="false">SUM(J30:J32)</f>
        <v>0</v>
      </c>
      <c r="K34" s="15"/>
    </row>
    <row r="35" s="19" customFormat="true" ht="33.75" hidden="false" customHeight="true" outlineLevel="0" collapsed="false">
      <c r="A35" s="6" t="s">
        <v>37</v>
      </c>
      <c r="B35" s="6" t="s">
        <v>38</v>
      </c>
      <c r="C35" s="18"/>
      <c r="D35" s="7" t="s">
        <v>20</v>
      </c>
      <c r="E35" s="8" t="n">
        <f aca="false">SUM(F35:J35)</f>
        <v>290520</v>
      </c>
      <c r="F35" s="8" t="n">
        <v>72000</v>
      </c>
      <c r="G35" s="8" t="n">
        <v>72840</v>
      </c>
      <c r="H35" s="9" t="n">
        <v>72840</v>
      </c>
      <c r="I35" s="9" t="n">
        <v>72840</v>
      </c>
      <c r="J35" s="9"/>
      <c r="K35" s="18"/>
    </row>
    <row r="36" s="19" customFormat="true" ht="34.5" hidden="false" customHeight="true" outlineLevel="0" collapsed="false">
      <c r="A36" s="6"/>
      <c r="B36" s="6"/>
      <c r="C36" s="18"/>
      <c r="D36" s="7" t="s">
        <v>22</v>
      </c>
      <c r="E36" s="8" t="n">
        <f aca="false">SUM(F36:J36)</f>
        <v>980000</v>
      </c>
      <c r="F36" s="8"/>
      <c r="G36" s="8" t="n">
        <v>980000</v>
      </c>
      <c r="H36" s="9"/>
      <c r="I36" s="9"/>
      <c r="J36" s="9"/>
      <c r="K36" s="18"/>
    </row>
    <row r="37" s="19" customFormat="true" ht="34.5" hidden="false" customHeight="true" outlineLevel="0" collapsed="false">
      <c r="A37" s="6"/>
      <c r="B37" s="6"/>
      <c r="C37" s="18"/>
      <c r="D37" s="7" t="s">
        <v>23</v>
      </c>
      <c r="E37" s="8" t="n">
        <f aca="false">SUM(F37:J37)</f>
        <v>52402744.65</v>
      </c>
      <c r="F37" s="8" t="n">
        <v>13168078.65</v>
      </c>
      <c r="G37" s="8" t="n">
        <v>13040222</v>
      </c>
      <c r="H37" s="11" t="n">
        <v>13122222</v>
      </c>
      <c r="I37" s="11" t="n">
        <v>13072222</v>
      </c>
      <c r="J37" s="11"/>
      <c r="K37" s="18"/>
    </row>
    <row r="38" s="19" customFormat="true" ht="21.75" hidden="false" customHeight="true" outlineLevel="0" collapsed="false">
      <c r="A38" s="6"/>
      <c r="B38" s="6"/>
      <c r="C38" s="18"/>
      <c r="D38" s="7" t="s">
        <v>24</v>
      </c>
      <c r="E38" s="8"/>
      <c r="F38" s="8"/>
      <c r="G38" s="8"/>
      <c r="H38" s="11"/>
      <c r="I38" s="11"/>
      <c r="J38" s="11"/>
      <c r="K38" s="18"/>
    </row>
    <row r="39" s="19" customFormat="true" ht="12.75" hidden="false" customHeight="true" outlineLevel="0" collapsed="false">
      <c r="A39" s="6"/>
      <c r="B39" s="6"/>
      <c r="C39" s="18"/>
      <c r="D39" s="12" t="s">
        <v>25</v>
      </c>
      <c r="E39" s="8" t="n">
        <f aca="false">SUM(F39:J39)</f>
        <v>53673264.65</v>
      </c>
      <c r="F39" s="8" t="n">
        <f aca="false">SUM(F35:F37)</f>
        <v>13240078.65</v>
      </c>
      <c r="G39" s="8" t="n">
        <f aca="false">SUM(G35:G37)</f>
        <v>14093062</v>
      </c>
      <c r="H39" s="8" t="n">
        <f aca="false">SUM(H35:H37)</f>
        <v>13195062</v>
      </c>
      <c r="I39" s="8" t="n">
        <f aca="false">SUM(I35:I37)</f>
        <v>13145062</v>
      </c>
      <c r="J39" s="8" t="n">
        <f aca="false">SUM(J35:J37)</f>
        <v>0</v>
      </c>
      <c r="K39" s="18"/>
    </row>
    <row r="40" s="19" customFormat="true" ht="33" hidden="false" customHeight="true" outlineLevel="0" collapsed="false">
      <c r="A40" s="20"/>
      <c r="B40" s="5" t="s">
        <v>39</v>
      </c>
      <c r="C40" s="7"/>
      <c r="D40" s="15" t="s">
        <v>20</v>
      </c>
      <c r="E40" s="16" t="n">
        <f aca="false">SUM(F40:J40)</f>
        <v>290520</v>
      </c>
      <c r="F40" s="16" t="n">
        <f aca="false">F35</f>
        <v>72000</v>
      </c>
      <c r="G40" s="16" t="n">
        <f aca="false">G35</f>
        <v>72840</v>
      </c>
      <c r="H40" s="16" t="n">
        <f aca="false">H35</f>
        <v>72840</v>
      </c>
      <c r="I40" s="16" t="n">
        <f aca="false">I35</f>
        <v>72840</v>
      </c>
      <c r="J40" s="16" t="n">
        <f aca="false">J35</f>
        <v>0</v>
      </c>
      <c r="K40" s="20"/>
    </row>
    <row r="41" s="19" customFormat="true" ht="33" hidden="false" customHeight="true" outlineLevel="0" collapsed="false">
      <c r="A41" s="20"/>
      <c r="B41" s="5"/>
      <c r="C41" s="7"/>
      <c r="D41" s="15" t="s">
        <v>22</v>
      </c>
      <c r="E41" s="16" t="n">
        <f aca="false">SUM(F41:J41)</f>
        <v>980000</v>
      </c>
      <c r="F41" s="16" t="n">
        <f aca="false">F36</f>
        <v>0</v>
      </c>
      <c r="G41" s="16" t="n">
        <f aca="false">G36</f>
        <v>980000</v>
      </c>
      <c r="H41" s="16" t="n">
        <f aca="false">H36</f>
        <v>0</v>
      </c>
      <c r="I41" s="16" t="n">
        <f aca="false">I36</f>
        <v>0</v>
      </c>
      <c r="J41" s="16" t="n">
        <f aca="false">J36</f>
        <v>0</v>
      </c>
      <c r="K41" s="20"/>
    </row>
    <row r="42" s="19" customFormat="true" ht="34.5" hidden="false" customHeight="true" outlineLevel="0" collapsed="false">
      <c r="A42" s="20"/>
      <c r="B42" s="5"/>
      <c r="C42" s="7"/>
      <c r="D42" s="15" t="s">
        <v>23</v>
      </c>
      <c r="E42" s="16" t="n">
        <f aca="false">SUM(F42:J42)</f>
        <v>52402744.65</v>
      </c>
      <c r="F42" s="16" t="n">
        <f aca="false">F37</f>
        <v>13168078.65</v>
      </c>
      <c r="G42" s="16" t="n">
        <f aca="false">G37</f>
        <v>13040222</v>
      </c>
      <c r="H42" s="16" t="n">
        <f aca="false">H37</f>
        <v>13122222</v>
      </c>
      <c r="I42" s="16" t="n">
        <f aca="false">I37</f>
        <v>13072222</v>
      </c>
      <c r="J42" s="16" t="n">
        <f aca="false">J37</f>
        <v>0</v>
      </c>
      <c r="K42" s="20"/>
    </row>
    <row r="43" s="19" customFormat="true" ht="25.5" hidden="false" customHeight="true" outlineLevel="0" collapsed="false">
      <c r="A43" s="20"/>
      <c r="B43" s="5"/>
      <c r="C43" s="7"/>
      <c r="D43" s="15" t="s">
        <v>24</v>
      </c>
      <c r="E43" s="16" t="n">
        <f aca="false">SUM(F43:J43)</f>
        <v>0</v>
      </c>
      <c r="F43" s="16"/>
      <c r="G43" s="16"/>
      <c r="H43" s="16"/>
      <c r="I43" s="16"/>
      <c r="J43" s="16"/>
      <c r="K43" s="20"/>
    </row>
    <row r="44" s="19" customFormat="true" ht="12.75" hidden="false" customHeight="true" outlineLevel="0" collapsed="false">
      <c r="A44" s="20"/>
      <c r="B44" s="5"/>
      <c r="C44" s="7"/>
      <c r="D44" s="17" t="s">
        <v>25</v>
      </c>
      <c r="E44" s="16" t="n">
        <f aca="false">SUM(F44:J44)</f>
        <v>53673264.65</v>
      </c>
      <c r="F44" s="16" t="n">
        <f aca="false">SUM(F40:F42)</f>
        <v>13240078.65</v>
      </c>
      <c r="G44" s="16" t="n">
        <f aca="false">SUM(G40:G42)</f>
        <v>14093062</v>
      </c>
      <c r="H44" s="16" t="n">
        <f aca="false">SUM(H40:H42)</f>
        <v>13195062</v>
      </c>
      <c r="I44" s="16" t="n">
        <f aca="false">SUM(I40:I42)</f>
        <v>13145062</v>
      </c>
      <c r="J44" s="16" t="n">
        <f aca="false">SUM(J40:J42)</f>
        <v>0</v>
      </c>
      <c r="K44" s="20"/>
    </row>
    <row r="45" s="19" customFormat="true" ht="31.5" hidden="false" customHeight="true" outlineLevel="0" collapsed="false">
      <c r="A45" s="21"/>
      <c r="B45" s="5" t="s">
        <v>40</v>
      </c>
      <c r="C45" s="21"/>
      <c r="D45" s="15" t="s">
        <v>20</v>
      </c>
      <c r="E45" s="16" t="n">
        <f aca="false">SUM(F45:J45)</f>
        <v>4878813</v>
      </c>
      <c r="F45" s="16" t="n">
        <f aca="false">F30+F40</f>
        <v>2394276</v>
      </c>
      <c r="G45" s="16" t="n">
        <f aca="false">G30+G40</f>
        <v>2194857</v>
      </c>
      <c r="H45" s="16" t="n">
        <f aca="false">H30+H40</f>
        <v>144840</v>
      </c>
      <c r="I45" s="16" t="n">
        <f aca="false">I30+I40</f>
        <v>144840</v>
      </c>
      <c r="J45" s="16" t="n">
        <f aca="false">J30+J40</f>
        <v>0</v>
      </c>
      <c r="K45" s="21"/>
    </row>
    <row r="46" s="19" customFormat="true" ht="33.75" hidden="false" customHeight="true" outlineLevel="0" collapsed="false">
      <c r="A46" s="21"/>
      <c r="B46" s="5"/>
      <c r="C46" s="21"/>
      <c r="D46" s="15" t="s">
        <v>22</v>
      </c>
      <c r="E46" s="16" t="n">
        <f aca="false">SUM(F46:J46)</f>
        <v>1166558</v>
      </c>
      <c r="F46" s="16" t="n">
        <f aca="false">F31+F41</f>
        <v>0</v>
      </c>
      <c r="G46" s="16" t="n">
        <f aca="false">G31+G41</f>
        <v>1166558</v>
      </c>
      <c r="H46" s="16" t="n">
        <f aca="false">H31+H41</f>
        <v>0</v>
      </c>
      <c r="I46" s="16" t="n">
        <f aca="false">I31+I41</f>
        <v>0</v>
      </c>
      <c r="J46" s="16" t="n">
        <f aca="false">J31+J41</f>
        <v>0</v>
      </c>
      <c r="K46" s="21"/>
    </row>
    <row r="47" s="19" customFormat="true" ht="33" hidden="false" customHeight="true" outlineLevel="0" collapsed="false">
      <c r="A47" s="21"/>
      <c r="B47" s="5"/>
      <c r="C47" s="21"/>
      <c r="D47" s="15" t="s">
        <v>23</v>
      </c>
      <c r="E47" s="16" t="n">
        <f aca="false">SUM(F47:J47)</f>
        <v>209325548.39</v>
      </c>
      <c r="F47" s="16" t="n">
        <f aca="false">F32+F42</f>
        <v>53877498.39</v>
      </c>
      <c r="G47" s="16" t="n">
        <f aca="false">G32+G42</f>
        <v>52612522</v>
      </c>
      <c r="H47" s="16" t="n">
        <f aca="false">H32+H42</f>
        <v>51567764</v>
      </c>
      <c r="I47" s="16" t="n">
        <f aca="false">I32+I42</f>
        <v>51267764</v>
      </c>
      <c r="J47" s="16" t="n">
        <f aca="false">J32+J42</f>
        <v>0</v>
      </c>
      <c r="K47" s="21"/>
    </row>
    <row r="48" s="19" customFormat="true" ht="25.5" hidden="false" customHeight="true" outlineLevel="0" collapsed="false">
      <c r="A48" s="21"/>
      <c r="B48" s="5"/>
      <c r="C48" s="21"/>
      <c r="D48" s="15" t="s">
        <v>24</v>
      </c>
      <c r="E48" s="16" t="n">
        <f aca="false">SUM(F48:J48)</f>
        <v>0</v>
      </c>
      <c r="F48" s="16" t="n">
        <f aca="false">F33+F43</f>
        <v>0</v>
      </c>
      <c r="G48" s="16" t="n">
        <f aca="false">G33+G43</f>
        <v>0</v>
      </c>
      <c r="H48" s="16" t="n">
        <f aca="false">H33+H43</f>
        <v>0</v>
      </c>
      <c r="I48" s="16" t="n">
        <f aca="false">I33+I43</f>
        <v>0</v>
      </c>
      <c r="J48" s="16" t="n">
        <f aca="false">J33+J43</f>
        <v>0</v>
      </c>
      <c r="K48" s="21"/>
    </row>
    <row r="49" s="19" customFormat="true" ht="12.75" hidden="false" customHeight="true" outlineLevel="0" collapsed="false">
      <c r="A49" s="21"/>
      <c r="B49" s="5"/>
      <c r="C49" s="21"/>
      <c r="D49" s="17" t="s">
        <v>25</v>
      </c>
      <c r="E49" s="16" t="n">
        <f aca="false">SUM(F49:J49)</f>
        <v>215370919.39</v>
      </c>
      <c r="F49" s="16" t="n">
        <f aca="false">SUM(F45:F47)</f>
        <v>56271774.39</v>
      </c>
      <c r="G49" s="16" t="n">
        <f aca="false">SUM(G45:G47)</f>
        <v>55973937</v>
      </c>
      <c r="H49" s="16" t="n">
        <f aca="false">SUM(H45:H47)</f>
        <v>51712604</v>
      </c>
      <c r="I49" s="16" t="n">
        <f aca="false">SUM(I45:I47)</f>
        <v>51412604</v>
      </c>
      <c r="J49" s="16" t="n">
        <f aca="false">SUM(J45:J47)</f>
        <v>0</v>
      </c>
      <c r="K49" s="21"/>
    </row>
    <row r="56" customFormat="false" ht="15" hidden="false" customHeight="false" outlineLevel="0" collapsed="false">
      <c r="E56" s="22"/>
      <c r="F56" s="22"/>
      <c r="G56" s="22"/>
      <c r="H56" s="23"/>
      <c r="I56" s="22"/>
    </row>
    <row r="57" customFormat="false" ht="15" hidden="false" customHeight="false" outlineLevel="0" collapsed="false">
      <c r="E57" s="22"/>
      <c r="F57" s="22"/>
      <c r="G57" s="22"/>
      <c r="H57" s="23"/>
      <c r="I57" s="22"/>
    </row>
    <row r="58" customFormat="false" ht="15" hidden="false" customHeight="false" outlineLevel="0" collapsed="false">
      <c r="E58" s="22"/>
      <c r="F58" s="22"/>
      <c r="G58" s="22"/>
      <c r="H58" s="23"/>
      <c r="I58" s="22"/>
    </row>
    <row r="59" customFormat="false" ht="15" hidden="false" customHeight="false" outlineLevel="0" collapsed="false">
      <c r="E59" s="22"/>
      <c r="F59" s="22"/>
      <c r="G59" s="22"/>
      <c r="H59" s="23"/>
      <c r="I59" s="22"/>
    </row>
    <row r="60" customFormat="false" ht="15" hidden="false" customHeight="false" outlineLevel="0" collapsed="false">
      <c r="E60" s="23"/>
      <c r="F60" s="23"/>
      <c r="G60" s="23"/>
      <c r="H60" s="23"/>
      <c r="I60" s="24"/>
    </row>
  </sheetData>
  <mergeCells count="37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25T11:04:07Z</dcterms:modified>
  <cp:revision>0</cp:revision>
  <dc:subject/>
  <dc:title/>
</cp:coreProperties>
</file>