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8194226</v>
      </c>
      <c r="F10" s="8" t="n">
        <v>2024147</v>
      </c>
      <c r="G10" s="8" t="n">
        <v>2000000</v>
      </c>
      <c r="H10" s="9" t="n">
        <v>2170079</v>
      </c>
      <c r="I10" s="9" t="n">
        <v>1000000</v>
      </c>
      <c r="J10" s="9" t="n">
        <v>1000000</v>
      </c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11"/>
      <c r="I11" s="11"/>
      <c r="J11" s="11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934166.59</v>
      </c>
      <c r="F12" s="8" t="n">
        <v>536506.59</v>
      </c>
      <c r="G12" s="8" t="n">
        <v>127660</v>
      </c>
      <c r="H12" s="9" t="n">
        <v>140000</v>
      </c>
      <c r="I12" s="9" t="n">
        <v>65000</v>
      </c>
      <c r="J12" s="9" t="n">
        <v>65000</v>
      </c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9"/>
      <c r="I13" s="11"/>
      <c r="J13" s="11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9128392.59</v>
      </c>
      <c r="F14" s="8" t="n">
        <f aca="false">SUM(F10:F12)</f>
        <v>2560653.59</v>
      </c>
      <c r="G14" s="8" t="n">
        <f aca="false">SUM(G10:G12)</f>
        <v>2127660</v>
      </c>
      <c r="H14" s="8" t="n">
        <f aca="false">SUM(H10:H12)</f>
        <v>2310079</v>
      </c>
      <c r="I14" s="8" t="n">
        <f aca="false">SUM(I10:I12)</f>
        <v>1065000</v>
      </c>
      <c r="J14" s="8" t="n">
        <f aca="false">SUM(J10:J12)</f>
        <v>106500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9"/>
      <c r="I15" s="11"/>
      <c r="J15" s="11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11"/>
      <c r="I16" s="11"/>
      <c r="J16" s="11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519999.9</v>
      </c>
      <c r="F17" s="8" t="n">
        <v>119999.95</v>
      </c>
      <c r="G17" s="8" t="n">
        <v>119999.95</v>
      </c>
      <c r="H17" s="14" t="n">
        <v>120000</v>
      </c>
      <c r="I17" s="9" t="n">
        <v>80000</v>
      </c>
      <c r="J17" s="9" t="n">
        <v>80000</v>
      </c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9"/>
      <c r="J18" s="9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519999.9</v>
      </c>
      <c r="F19" s="8" t="n">
        <f aca="false">SUM(F15:F17)</f>
        <v>119999.95</v>
      </c>
      <c r="G19" s="8" t="n">
        <f aca="false">SUM(G15:G17)</f>
        <v>119999.95</v>
      </c>
      <c r="H19" s="8" t="n">
        <f aca="false">SUM(H15:H17)</f>
        <v>120000</v>
      </c>
      <c r="I19" s="8" t="n">
        <f aca="false">SUM(I15:I17)</f>
        <v>80000</v>
      </c>
      <c r="J19" s="8" t="n">
        <f aca="false">SUM(J15:J17)</f>
        <v>8000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293821</v>
      </c>
      <c r="F20" s="8" t="n">
        <v>243804</v>
      </c>
      <c r="G20" s="8" t="n">
        <v>50017</v>
      </c>
      <c r="H20" s="11"/>
      <c r="I20" s="11"/>
      <c r="J20" s="11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 t="n">
        <v>186558</v>
      </c>
      <c r="H21" s="9"/>
      <c r="I21" s="9"/>
      <c r="J21" s="11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99827303.88</v>
      </c>
      <c r="F22" s="8" t="n">
        <v>40052913.2</v>
      </c>
      <c r="G22" s="8" t="n">
        <v>40504390.68</v>
      </c>
      <c r="H22" s="9" t="n">
        <v>40430000</v>
      </c>
      <c r="I22" s="9" t="n">
        <v>39420000</v>
      </c>
      <c r="J22" s="9" t="n">
        <v>39420000</v>
      </c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9"/>
      <c r="I23" s="9"/>
      <c r="J23" s="9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200307682.88</v>
      </c>
      <c r="F24" s="8" t="n">
        <f aca="false">SUM(F20:F22)</f>
        <v>40296717.2</v>
      </c>
      <c r="G24" s="8" t="n">
        <f aca="false">SUM(G20:G22)</f>
        <v>40740965.68</v>
      </c>
      <c r="H24" s="8" t="n">
        <f aca="false">SUM(H20:H22)</f>
        <v>40430000</v>
      </c>
      <c r="I24" s="8" t="n">
        <f aca="false">SUM(I20:I22)</f>
        <v>39420000</v>
      </c>
      <c r="J24" s="8" t="n">
        <f aca="false">SUM(J20:J22)</f>
        <v>3942000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310825</v>
      </c>
      <c r="F25" s="8" t="n">
        <v>54325</v>
      </c>
      <c r="G25" s="8" t="n">
        <v>51300</v>
      </c>
      <c r="H25" s="8" t="n">
        <v>68400</v>
      </c>
      <c r="I25" s="8" t="n">
        <v>68400</v>
      </c>
      <c r="J25" s="8" t="n">
        <v>68400</v>
      </c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310825</v>
      </c>
      <c r="F29" s="8" t="n">
        <f aca="false">SUM(F25:F28)</f>
        <v>54325</v>
      </c>
      <c r="G29" s="8" t="n">
        <f aca="false">SUM(G25:G28)</f>
        <v>51300</v>
      </c>
      <c r="H29" s="8" t="n">
        <f aca="false">SUM(H25:H28)</f>
        <v>68400</v>
      </c>
      <c r="I29" s="8" t="n">
        <f aca="false">SUM(I25:I28)</f>
        <v>68400</v>
      </c>
      <c r="J29" s="8" t="n">
        <f aca="false">SUM(J25:J28)</f>
        <v>6840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8798872</v>
      </c>
      <c r="F30" s="16" t="n">
        <f aca="false">F10+F15+F20+F25</f>
        <v>2322276</v>
      </c>
      <c r="G30" s="16" t="n">
        <f aca="false">G10+G15+G20+G25</f>
        <v>2101317</v>
      </c>
      <c r="H30" s="16" t="n">
        <f aca="false">H10+H15+H20+H25</f>
        <v>2238479</v>
      </c>
      <c r="I30" s="16" t="n">
        <f aca="false">I10+I15+I20+I25</f>
        <v>1068400</v>
      </c>
      <c r="J30" s="16" t="n">
        <f aca="false">J10+J15+J20+J25</f>
        <v>106840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186558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201281470.37</v>
      </c>
      <c r="F32" s="16" t="n">
        <f aca="false">F12+F17+F22+F27</f>
        <v>40709419.74</v>
      </c>
      <c r="G32" s="16" t="n">
        <f aca="false">G12+G17+G22+G27</f>
        <v>40752050.63</v>
      </c>
      <c r="H32" s="16" t="n">
        <f aca="false">H12+H17+H22+H27</f>
        <v>40690000</v>
      </c>
      <c r="I32" s="16" t="n">
        <f aca="false">I12+I17+I22+I27</f>
        <v>39565000</v>
      </c>
      <c r="J32" s="16" t="n">
        <f aca="false">J12+J17+J22+J27</f>
        <v>3956500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210266900.37</v>
      </c>
      <c r="F34" s="16" t="n">
        <f aca="false">SUM(F30:F32)</f>
        <v>43031695.74</v>
      </c>
      <c r="G34" s="16" t="n">
        <f aca="false">SUM(G30:G32)</f>
        <v>43039925.63</v>
      </c>
      <c r="H34" s="16" t="n">
        <f aca="false">SUM(H30:H32)</f>
        <v>42928479</v>
      </c>
      <c r="I34" s="16" t="n">
        <f aca="false">SUM(I30:I32)</f>
        <v>40633400</v>
      </c>
      <c r="J34" s="16" t="n">
        <f aca="false">SUM(J30:J32)</f>
        <v>4063340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359667</v>
      </c>
      <c r="F35" s="8" t="n">
        <v>72000</v>
      </c>
      <c r="G35" s="8" t="n">
        <v>71667</v>
      </c>
      <c r="H35" s="9" t="n">
        <v>72000</v>
      </c>
      <c r="I35" s="9" t="n">
        <v>72000</v>
      </c>
      <c r="J35" s="9" t="n">
        <v>72000</v>
      </c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980000</v>
      </c>
      <c r="F36" s="8"/>
      <c r="G36" s="8" t="n">
        <v>980000</v>
      </c>
      <c r="H36" s="11"/>
      <c r="I36" s="11"/>
      <c r="J36" s="11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70776169.73</v>
      </c>
      <c r="F37" s="8" t="n">
        <v>13168078.65</v>
      </c>
      <c r="G37" s="8" t="n">
        <v>13613171.08</v>
      </c>
      <c r="H37" s="9" t="n">
        <v>13725600</v>
      </c>
      <c r="I37" s="9" t="n">
        <v>14990600</v>
      </c>
      <c r="J37" s="9" t="n">
        <v>15278720</v>
      </c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9"/>
      <c r="I38" s="9"/>
      <c r="J38" s="9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72115836.73</v>
      </c>
      <c r="F39" s="8" t="n">
        <f aca="false">SUM(F35:F37)</f>
        <v>13240078.65</v>
      </c>
      <c r="G39" s="8" t="n">
        <f aca="false">SUM(G35:G37)</f>
        <v>14664838.08</v>
      </c>
      <c r="H39" s="8" t="n">
        <f aca="false">SUM(H35:H37)</f>
        <v>13797600</v>
      </c>
      <c r="I39" s="8" t="n">
        <f aca="false">SUM(I35:I37)</f>
        <v>15062600</v>
      </c>
      <c r="J39" s="8" t="n">
        <f aca="false">SUM(J35:J37)</f>
        <v>1535072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359667</v>
      </c>
      <c r="F40" s="16" t="n">
        <f aca="false">F35</f>
        <v>72000</v>
      </c>
      <c r="G40" s="16" t="n">
        <f aca="false">G35</f>
        <v>71667</v>
      </c>
      <c r="H40" s="16" t="n">
        <f aca="false">H35</f>
        <v>72000</v>
      </c>
      <c r="I40" s="16" t="n">
        <f aca="false">I35</f>
        <v>72000</v>
      </c>
      <c r="J40" s="16" t="n">
        <f aca="false">J35</f>
        <v>7200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980000</v>
      </c>
      <c r="F41" s="16" t="n">
        <f aca="false">F36</f>
        <v>0</v>
      </c>
      <c r="G41" s="16" t="n">
        <f aca="false">G36</f>
        <v>98000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70776169.73</v>
      </c>
      <c r="F42" s="16" t="n">
        <f aca="false">F37</f>
        <v>13168078.65</v>
      </c>
      <c r="G42" s="16" t="n">
        <f aca="false">G37</f>
        <v>13613171.08</v>
      </c>
      <c r="H42" s="16" t="n">
        <f aca="false">H37</f>
        <v>13725600</v>
      </c>
      <c r="I42" s="16" t="n">
        <f aca="false">I37</f>
        <v>14990600</v>
      </c>
      <c r="J42" s="16" t="n">
        <f aca="false">J37</f>
        <v>1527872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72115836.73</v>
      </c>
      <c r="F44" s="16" t="n">
        <f aca="false">SUM(F40:F42)</f>
        <v>13240078.65</v>
      </c>
      <c r="G44" s="16" t="n">
        <f aca="false">SUM(G40:G42)</f>
        <v>14664838.08</v>
      </c>
      <c r="H44" s="16" t="n">
        <f aca="false">SUM(H40:H42)</f>
        <v>13797600</v>
      </c>
      <c r="I44" s="16" t="n">
        <f aca="false">SUM(I40:I42)</f>
        <v>15062600</v>
      </c>
      <c r="J44" s="16" t="n">
        <f aca="false">SUM(J40:J42)</f>
        <v>1535072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9158539</v>
      </c>
      <c r="F45" s="16" t="n">
        <f aca="false">F30+F40</f>
        <v>2394276</v>
      </c>
      <c r="G45" s="16" t="n">
        <f aca="false">G30+G40</f>
        <v>2172984</v>
      </c>
      <c r="H45" s="16" t="n">
        <f aca="false">H30+H40</f>
        <v>2310479</v>
      </c>
      <c r="I45" s="16" t="n">
        <f aca="false">I30+I40</f>
        <v>1140400</v>
      </c>
      <c r="J45" s="16" t="n">
        <f aca="false">J30+J40</f>
        <v>114040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1166558</v>
      </c>
      <c r="F46" s="16" t="n">
        <f aca="false">F31+F41</f>
        <v>0</v>
      </c>
      <c r="G46" s="16" t="n">
        <f aca="false">G31+G41</f>
        <v>1166558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272057640.1</v>
      </c>
      <c r="F47" s="16" t="n">
        <f aca="false">F32+F42</f>
        <v>53877498.39</v>
      </c>
      <c r="G47" s="16" t="n">
        <f aca="false">G32+G42</f>
        <v>54365221.71</v>
      </c>
      <c r="H47" s="16" t="n">
        <f aca="false">H32+H42</f>
        <v>54415600</v>
      </c>
      <c r="I47" s="16" t="n">
        <f aca="false">I32+I42</f>
        <v>54555600</v>
      </c>
      <c r="J47" s="16" t="n">
        <f aca="false">J32+J42</f>
        <v>5484372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282382737.1</v>
      </c>
      <c r="F49" s="16" t="n">
        <f aca="false">SUM(F45:F47)</f>
        <v>56271774.39</v>
      </c>
      <c r="G49" s="16" t="n">
        <f aca="false">SUM(G45:G47)</f>
        <v>57704763.71</v>
      </c>
      <c r="H49" s="16" t="n">
        <f aca="false">SUM(H45:H47)</f>
        <v>56726079</v>
      </c>
      <c r="I49" s="16" t="n">
        <f aca="false">SUM(I45:I47)</f>
        <v>55696000</v>
      </c>
      <c r="J49" s="16" t="n">
        <f aca="false">SUM(J45:J47)</f>
        <v>5598412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09T07:06:03Z</dcterms:modified>
  <cp:revision>0</cp:revision>
  <dc:subject/>
  <dc:title/>
</cp:coreProperties>
</file>