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08 мая 2019 г. №307</t>
  </si>
  <si>
    <t xml:space="preserve">Источники финансирования дефицита бюджета муниципального образования "город Трубчевск" 
за 3 месяца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назначения
на 2019 год</t>
  </si>
  <si>
    <t xml:space="preserve">Кассовое исполнение
за 3 месяца
2019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субъектов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D1" activeCellId="0" sqref="D1:F1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49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5163347.33000001</v>
      </c>
      <c r="E8" s="16" t="n">
        <f aca="false">E12+E16</f>
        <v>-2072722.87</v>
      </c>
      <c r="F8" s="17" t="n">
        <f aca="false">E8/D8*100</f>
        <v>-40.1430068040764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53885806.16</v>
      </c>
      <c r="E9" s="21" t="n">
        <f aca="false">E10</f>
        <v>-8237153.5</v>
      </c>
      <c r="F9" s="17" t="n">
        <f aca="false">E9/D9*100</f>
        <v>15.2863139423801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53885806.16</v>
      </c>
      <c r="E10" s="21" t="n">
        <f aca="false">E11</f>
        <v>-8237153.5</v>
      </c>
      <c r="F10" s="17" t="n">
        <f aca="false">E10/D10*100</f>
        <v>15.2863139423801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53885806.16</v>
      </c>
      <c r="E11" s="21" t="n">
        <f aca="false">E12</f>
        <v>-8237153.5</v>
      </c>
      <c r="F11" s="17" t="n">
        <f aca="false">E11/D11*100</f>
        <v>15.2863139423801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53885806.16</v>
      </c>
      <c r="E12" s="21" t="n">
        <v>-8237153.5</v>
      </c>
      <c r="F12" s="17" t="n">
        <f aca="false">E12/D12*100</f>
        <v>15.2863139423801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59049153.49</v>
      </c>
      <c r="E13" s="21" t="n">
        <f aca="false">E14</f>
        <v>6164430.63</v>
      </c>
      <c r="F13" s="17" t="n">
        <f aca="false">E13/D13*100</f>
        <v>10.4394902647401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59049153.49</v>
      </c>
      <c r="E14" s="21" t="n">
        <f aca="false">E15</f>
        <v>6164430.63</v>
      </c>
      <c r="F14" s="17" t="n">
        <f aca="false">E14/D14*100</f>
        <v>10.4394902647401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59049153.49</v>
      </c>
      <c r="E15" s="21" t="n">
        <f aca="false">E16</f>
        <v>6164430.63</v>
      </c>
      <c r="F15" s="17" t="n">
        <f aca="false">E15/D15*100</f>
        <v>10.4394902647401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59049153.49</v>
      </c>
      <c r="E16" s="23" t="n">
        <v>6164430.63</v>
      </c>
      <c r="F16" s="17" t="n">
        <f aca="false">E16/D16*100</f>
        <v>10.4394902647401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5163347.33000001</v>
      </c>
      <c r="E17" s="25" t="n">
        <f aca="false">E8</f>
        <v>-2072722.87</v>
      </c>
      <c r="F17" s="17" t="n">
        <f aca="false">E17/D17*100</f>
        <v>-40.1430068040764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3T07:06:47Z</dcterms:modified>
  <cp:revision>0</cp:revision>
  <dc:subject/>
  <dc:title/>
</cp:coreProperties>
</file>