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27.05.2019г. №341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514678.12</v>
      </c>
      <c r="F13" s="10"/>
      <c r="G13" s="10" t="n">
        <v>9514678.12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116322</v>
      </c>
      <c r="F14" s="10"/>
      <c r="G14" s="10" t="n">
        <v>1116322</v>
      </c>
      <c r="H14" s="10"/>
      <c r="I14" s="10" t="n">
        <v>1000000</v>
      </c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2665580.12</v>
      </c>
      <c r="F16" s="10" t="n">
        <f aca="false">F12+F13+F14+F15</f>
        <v>1034580</v>
      </c>
      <c r="G16" s="10" t="n">
        <f aca="false">G12+G13+G14+G15</f>
        <v>10631000.12</v>
      </c>
      <c r="H16" s="10" t="n">
        <f aca="false">H12+H13+H14+H15</f>
        <v>0</v>
      </c>
      <c r="I16" s="10" t="n">
        <f aca="false">I12+I13+I14+I15</f>
        <v>100000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820138.39</v>
      </c>
      <c r="F19" s="10" t="n">
        <v>676138.39</v>
      </c>
      <c r="G19" s="10" t="n">
        <v>48000</v>
      </c>
      <c r="H19" s="10" t="n">
        <v>48000</v>
      </c>
      <c r="I19" s="10" t="n">
        <v>48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820138.39</v>
      </c>
      <c r="F21" s="10" t="n">
        <f aca="false">F17+F18+F19+F20</f>
        <v>676138.39</v>
      </c>
      <c r="G21" s="10" t="n">
        <f aca="false">G17+G18+G19+G20</f>
        <v>48000</v>
      </c>
      <c r="H21" s="10" t="n">
        <f aca="false">H17+H18+H19+H20</f>
        <v>48000</v>
      </c>
      <c r="I21" s="10" t="n">
        <f aca="false">I17+I18+I19+I20</f>
        <v>4800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522949.5</v>
      </c>
      <c r="F24" s="10" t="n">
        <v>558149.5</v>
      </c>
      <c r="G24" s="10" t="n">
        <v>321600</v>
      </c>
      <c r="H24" s="12" t="n">
        <v>321600</v>
      </c>
      <c r="I24" s="10" t="n">
        <v>3216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522949.5</v>
      </c>
      <c r="F26" s="10" t="n">
        <f aca="false">F22+F23+F24+F25</f>
        <v>558149.5</v>
      </c>
      <c r="G26" s="10" t="n">
        <f aca="false">G22+G23+G24+G25</f>
        <v>321600</v>
      </c>
      <c r="H26" s="10" t="n">
        <f aca="false">H22+H23+H24+H25</f>
        <v>321600</v>
      </c>
      <c r="I26" s="10" t="n">
        <f aca="false">I22+I23+I24+I25</f>
        <v>3216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23343.64</v>
      </c>
      <c r="F29" s="10" t="n">
        <v>153343.64</v>
      </c>
      <c r="G29" s="10" t="n">
        <v>90000</v>
      </c>
      <c r="H29" s="12" t="n">
        <v>90000</v>
      </c>
      <c r="I29" s="10" t="n">
        <v>90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23343.64</v>
      </c>
      <c r="F31" s="10" t="n">
        <f aca="false">F27+F28+F29+F30</f>
        <v>153343.64</v>
      </c>
      <c r="G31" s="10" t="n">
        <f aca="false">G27+G28+G29+G30</f>
        <v>90000</v>
      </c>
      <c r="H31" s="10" t="n">
        <f aca="false">H27+H28+H29+H30</f>
        <v>90000</v>
      </c>
      <c r="I31" s="10" t="n">
        <f aca="false">I27+I28+I29+I30</f>
        <v>90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029273.64</v>
      </c>
      <c r="F34" s="10" t="n">
        <v>1604273.64</v>
      </c>
      <c r="G34" s="10" t="n">
        <v>475000</v>
      </c>
      <c r="H34" s="13" t="n">
        <v>475000</v>
      </c>
      <c r="I34" s="10" t="n">
        <v>475000</v>
      </c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029273.64</v>
      </c>
      <c r="F36" s="10" t="n">
        <f aca="false">F32+F33+F34+F35</f>
        <v>1604273.64</v>
      </c>
      <c r="G36" s="10" t="n">
        <f aca="false">G32+G33+G34+G35</f>
        <v>475000</v>
      </c>
      <c r="H36" s="10" t="n">
        <f aca="false">H32+H33+H34+H35</f>
        <v>475000</v>
      </c>
      <c r="I36" s="10" t="n">
        <f aca="false">I32+I33+I34+I35</f>
        <v>4750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661838052</v>
      </c>
      <c r="F37" s="10" t="n">
        <v>158048217</v>
      </c>
      <c r="G37" s="10" t="n">
        <v>167929945</v>
      </c>
      <c r="H37" s="10" t="n">
        <v>167929945</v>
      </c>
      <c r="I37" s="10" t="n">
        <v>167929945</v>
      </c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254468335.92</v>
      </c>
      <c r="F39" s="10" t="n">
        <v>69699796.91</v>
      </c>
      <c r="G39" s="10" t="n">
        <v>64528856.9</v>
      </c>
      <c r="H39" s="12" t="n">
        <v>62390444</v>
      </c>
      <c r="I39" s="10" t="n">
        <v>57849238.11</v>
      </c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916306387.92</v>
      </c>
      <c r="F41" s="10" t="n">
        <f aca="false">F37+F38+F39+F40</f>
        <v>227748013.91</v>
      </c>
      <c r="G41" s="10" t="n">
        <f aca="false">G37+G38+G39+G40</f>
        <v>232458801.9</v>
      </c>
      <c r="H41" s="10" t="n">
        <f aca="false">H37+H38+H39+H40</f>
        <v>230320389</v>
      </c>
      <c r="I41" s="10" t="n">
        <f aca="false">I37+I38+I39+I40</f>
        <v>225779183.11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411510.95</v>
      </c>
      <c r="F44" s="10" t="n">
        <v>1189510.95</v>
      </c>
      <c r="G44" s="10" t="n">
        <v>1074000</v>
      </c>
      <c r="H44" s="10" t="n">
        <v>1074000</v>
      </c>
      <c r="I44" s="10" t="n">
        <v>1074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4411510.95</v>
      </c>
      <c r="F46" s="10" t="n">
        <f aca="false">F42+F43+F44+F45</f>
        <v>1189510.95</v>
      </c>
      <c r="G46" s="10" t="n">
        <f aca="false">G42+G43+G44+G45</f>
        <v>1074000</v>
      </c>
      <c r="H46" s="10" t="n">
        <f aca="false">H42+H43+H44+H45</f>
        <v>1074000</v>
      </c>
      <c r="I46" s="10" t="n">
        <f aca="false">I42+I43+I44+I45</f>
        <v>1074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/>
      <c r="H49" s="13" t="n">
        <v>30000</v>
      </c>
      <c r="I49" s="10" t="n">
        <v>30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920320</v>
      </c>
      <c r="F52" s="10" t="n">
        <v>730080</v>
      </c>
      <c r="G52" s="10" t="n">
        <v>730080</v>
      </c>
      <c r="H52" s="10" t="n">
        <v>730080</v>
      </c>
      <c r="I52" s="10" t="n">
        <v>730080</v>
      </c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193064</v>
      </c>
      <c r="F54" s="10" t="n">
        <v>282744</v>
      </c>
      <c r="G54" s="10" t="n">
        <v>314000</v>
      </c>
      <c r="H54" s="10" t="n">
        <v>298160</v>
      </c>
      <c r="I54" s="10" t="n">
        <v>298160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113384</v>
      </c>
      <c r="F56" s="10" t="n">
        <f aca="false">F52+F53+F54+F55</f>
        <v>1012824</v>
      </c>
      <c r="G56" s="10" t="n">
        <f aca="false">G52+G53+G54+G55</f>
        <v>1044080</v>
      </c>
      <c r="H56" s="10" t="n">
        <f aca="false">H52+H53+H54+H55</f>
        <v>1028240</v>
      </c>
      <c r="I56" s="10" t="n">
        <f aca="false">I52+I53+I54+I55</f>
        <v>102824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241716</v>
      </c>
      <c r="F57" s="10" t="n">
        <v>241716</v>
      </c>
      <c r="G57" s="10"/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12734</v>
      </c>
      <c r="F59" s="10" t="n">
        <v>12734</v>
      </c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254450</v>
      </c>
      <c r="F61" s="10" t="n">
        <f aca="false">F57+F58+F59+F60</f>
        <v>254450</v>
      </c>
      <c r="G61" s="10" t="n">
        <v>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14703</v>
      </c>
      <c r="F62" s="10" t="n">
        <v>312772</v>
      </c>
      <c r="G62" s="10" t="n">
        <v>401931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1059.5</v>
      </c>
      <c r="F64" s="10" t="n">
        <v>55937</v>
      </c>
      <c r="G64" s="10" t="n">
        <v>25122.5</v>
      </c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795762.5</v>
      </c>
      <c r="F66" s="10" t="n">
        <f aca="false">F62+F64</f>
        <v>368709</v>
      </c>
      <c r="G66" s="10" t="n">
        <f aca="false">G62+G64</f>
        <v>427053.5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17528240</v>
      </c>
      <c r="F67" s="10" t="n">
        <v>4142360</v>
      </c>
      <c r="G67" s="10" t="n">
        <v>4461960</v>
      </c>
      <c r="H67" s="10" t="n">
        <v>4461960</v>
      </c>
      <c r="I67" s="10" t="n">
        <v>4461960</v>
      </c>
      <c r="J67" s="10"/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17528240</v>
      </c>
      <c r="F71" s="10" t="n">
        <f aca="false">F67+F69</f>
        <v>4142360</v>
      </c>
      <c r="G71" s="10" t="n">
        <f aca="false">G67+G68+G69+G70</f>
        <v>4461960</v>
      </c>
      <c r="H71" s="10" t="n">
        <f aca="false">H67+H68+H69+H70</f>
        <v>4461960</v>
      </c>
      <c r="I71" s="10" t="n">
        <f aca="false">I67+I68+I69+I70</f>
        <v>4461960</v>
      </c>
      <c r="J71" s="10" t="n"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157318</v>
      </c>
      <c r="F72" s="10" t="n">
        <v>1173766</v>
      </c>
      <c r="G72" s="10" t="n">
        <v>1661184</v>
      </c>
      <c r="H72" s="10" t="n">
        <v>1661184</v>
      </c>
      <c r="I72" s="10" t="n">
        <v>1661184</v>
      </c>
      <c r="J72" s="10"/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157318</v>
      </c>
      <c r="F76" s="10" t="n">
        <f aca="false">F72+F74</f>
        <v>1173766</v>
      </c>
      <c r="G76" s="10" t="n">
        <f aca="false">G72+G73+G74+G75</f>
        <v>1661184</v>
      </c>
      <c r="H76" s="10" t="n">
        <f aca="false">H72+H73+H74+H75</f>
        <v>1661184</v>
      </c>
      <c r="I76" s="10" t="n">
        <f aca="false">I72+I73+I74+I75</f>
        <v>1661184</v>
      </c>
      <c r="J76" s="10" t="n"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63</v>
      </c>
      <c r="C77" s="5"/>
      <c r="D77" s="5" t="s">
        <v>21</v>
      </c>
      <c r="E77" s="15" t="n">
        <f aca="false">E12+E17+E22+E27+E32+E37+E42+E47+E52+E57+E72+E62+E67</f>
        <v>690434929</v>
      </c>
      <c r="F77" s="15" t="n">
        <f aca="false">F12+F17+F22+F27+F32+F37+F42+F47+F52+F62+F67+F72</f>
        <v>165441775</v>
      </c>
      <c r="G77" s="15" t="n">
        <f aca="false">G12+G17+G22+G27+G32+G37+G42+G47+G57+G62+G67+G72+G52</f>
        <v>175185100</v>
      </c>
      <c r="H77" s="15" t="n">
        <f aca="false">H12+H17+H22+H27+H32+H37+H42+H47+H57+H62+H67+H72+H52</f>
        <v>174783169</v>
      </c>
      <c r="I77" s="15" t="n">
        <f aca="false">I12+I17+I22+I27+I32+I37+I42+I47+I57+I62+I67+I72+I52</f>
        <v>174783169</v>
      </c>
      <c r="J77" s="15" t="n">
        <f aca="false">J12+J17+J22+J27+J32+J37+J42+J7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3</v>
      </c>
      <c r="E78" s="15" t="n">
        <f aca="false">E13+E18+E23+E28+E33+E38+E43+E73</f>
        <v>9514678.12</v>
      </c>
      <c r="F78" s="15" t="n">
        <f aca="false">F13+F18+F23+F28+F33+F38+F43+F73</f>
        <v>0</v>
      </c>
      <c r="G78" s="15" t="n">
        <f aca="false">G13+G18+G23+G28+G33+G38+G43+G73</f>
        <v>9514678.12</v>
      </c>
      <c r="H78" s="15" t="n">
        <f aca="false">H13+H18+H23+H28+H33+H38+H43+H73</f>
        <v>0</v>
      </c>
      <c r="I78" s="15" t="n">
        <f aca="false">I13+I18+I23+I28+I33+I38+I43+I73</f>
        <v>0</v>
      </c>
      <c r="J78" s="15" t="n">
        <f aca="false">J13+J18+J23+J28+J33+J38+J43+J7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4</v>
      </c>
      <c r="E79" s="15" t="n">
        <f aca="false">E14+E19+E24+E29+E34+E39+E44+E49+E54+E59+E74+E69+E64</f>
        <v>268168731.54</v>
      </c>
      <c r="F79" s="15" t="n">
        <f aca="false">F14+F19+F24+F29+F34+F39+F44+F49+F54+F59+F74+F69+F64</f>
        <v>74262628.03</v>
      </c>
      <c r="G79" s="15" t="n">
        <f aca="false">G14+G19+G24+G29+G34+G39+G44+G49+G54+G59+G74+G69+G64</f>
        <v>67992901.4</v>
      </c>
      <c r="H79" s="15" t="n">
        <f aca="false">H14+H19+H24+H29+H34+H39+H44+H49+H54+H59+H74+H69+H64</f>
        <v>64727204</v>
      </c>
      <c r="I79" s="15" t="n">
        <f aca="false">I14+I19+I24+I29+I34+I39+I44+I49+I54+I59+I74+I69+I64</f>
        <v>61185998.11</v>
      </c>
      <c r="J79" s="15" t="n">
        <f aca="false">J14+J19+J24+J29+J34+J39+J44+J49+J7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5</v>
      </c>
      <c r="E80" s="15" t="n">
        <f aca="false">E15+E20+E25+E30+E35+E40+E45+E75</f>
        <v>0</v>
      </c>
      <c r="F80" s="15" t="n">
        <f aca="false">F15+F20+F25+F30+F35+F40+F45+F75</f>
        <v>0</v>
      </c>
      <c r="G80" s="15" t="n">
        <f aca="false">G15+G20+G25+G30+G35+G40+G45+G75</f>
        <v>0</v>
      </c>
      <c r="H80" s="15" t="n">
        <f aca="false">H15+H20+H25+H30+H35+H40+H45+H75</f>
        <v>0</v>
      </c>
      <c r="I80" s="15" t="n">
        <f aca="false">I15+I20+I25+I30+I35+I40+I45+I75</f>
        <v>0</v>
      </c>
      <c r="J80" s="15" t="n">
        <f aca="false">J15+J20+J25+J30+J35+J40+J45+J7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6</v>
      </c>
      <c r="E81" s="15" t="n">
        <f aca="false">E16+E21+E31+E36+E41+E46+E51+E56+E61+E76+E26+E71+E66</f>
        <v>968118338.66</v>
      </c>
      <c r="F81" s="15" t="n">
        <f aca="false">F16+F21+F31+F36+F41+F46+F51+F56+F61+F76+F26+F71+F66</f>
        <v>239946119.03</v>
      </c>
      <c r="G81" s="15" t="n">
        <f aca="false">G16+G21+G31+G36+G41+G46+G51+G56+G61+G76+G26+G71+G66</f>
        <v>252692679.52</v>
      </c>
      <c r="H81" s="15" t="n">
        <f aca="false">H16+H21+H31+H36+H41+H46+H51+H56+H61+H76+H26+H71+H66</f>
        <v>239510373</v>
      </c>
      <c r="I81" s="15" t="n">
        <f aca="false">I16+I21+I31+I36+I41+I46+I51+I56+I61+I76+I26+I71+I66</f>
        <v>235969167.11</v>
      </c>
      <c r="J81" s="15" t="n">
        <f aca="false">J16+J21+J26+J31+J36+J4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7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9-06-10T05:53:46Z</dcterms:modified>
  <cp:revision>0</cp:revision>
  <dc:subject/>
  <dc:title/>
</cp:coreProperties>
</file>