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05.08.2019 г. №550</t>
  </si>
  <si>
    <t xml:space="preserve">Источники финансирования дефицита бюджета муниципального образования "город Трубчевск" 
за 1 полугодие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
на 2019 год</t>
  </si>
  <si>
    <t xml:space="preserve">Кассовое исполнение
за 1 квартал
2019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субъектов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1" workbookViewId="0">
      <selection pane="topLeft" activeCell="A3" activeCellId="0" sqref="A3:F3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49.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5163347.33</v>
      </c>
      <c r="E8" s="16" t="n">
        <f aca="false">E12+E16</f>
        <v>4593463.62</v>
      </c>
      <c r="F8" s="17" t="n">
        <f aca="false">E8/D8*100</f>
        <v>88.9629019010813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61899814.06</v>
      </c>
      <c r="E9" s="21" t="n">
        <f aca="false">E10</f>
        <v>-16420689.06</v>
      </c>
      <c r="F9" s="17" t="n">
        <f aca="false">E9/D9*100</f>
        <v>26.5278487655606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61899814.06</v>
      </c>
      <c r="E10" s="21" t="n">
        <f aca="false">E11</f>
        <v>-16420689.06</v>
      </c>
      <c r="F10" s="17" t="n">
        <f aca="false">E10/D10*100</f>
        <v>26.5278487655606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61899814.06</v>
      </c>
      <c r="E11" s="21" t="n">
        <f aca="false">E12</f>
        <v>-16420689.06</v>
      </c>
      <c r="F11" s="17" t="n">
        <f aca="false">E11/D11*100</f>
        <v>26.5278487655606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61899814.06</v>
      </c>
      <c r="E12" s="21" t="n">
        <v>-16420689.06</v>
      </c>
      <c r="F12" s="17" t="n">
        <f aca="false">E12/D12*100</f>
        <v>26.5278487655606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67063161.39</v>
      </c>
      <c r="E13" s="21" t="n">
        <f aca="false">E14</f>
        <v>21014152.68</v>
      </c>
      <c r="F13" s="17" t="n">
        <f aca="false">E13/D13*100</f>
        <v>31.3348673764334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67063161.39</v>
      </c>
      <c r="E14" s="21" t="n">
        <f aca="false">E15</f>
        <v>21014152.68</v>
      </c>
      <c r="F14" s="17" t="n">
        <f aca="false">E14/D14*100</f>
        <v>31.3348673764334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67063161.39</v>
      </c>
      <c r="E15" s="21" t="n">
        <f aca="false">E16</f>
        <v>21014152.68</v>
      </c>
      <c r="F15" s="17" t="n">
        <f aca="false">E15/D15*100</f>
        <v>31.3348673764334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67063161.39</v>
      </c>
      <c r="E16" s="23" t="n">
        <v>21014152.68</v>
      </c>
      <c r="F16" s="17" t="n">
        <f aca="false">E16/D16*100</f>
        <v>31.3348673764334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5163347.33</v>
      </c>
      <c r="E17" s="25" t="n">
        <f aca="false">E8</f>
        <v>4593463.62</v>
      </c>
      <c r="F17" s="17" t="n">
        <f aca="false">E17/D17*100</f>
        <v>88.9629019010813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06T12:04:40Z</dcterms:modified>
  <cp:revision>0</cp:revision>
  <dc:subject/>
  <dc:title/>
</cp:coreProperties>
</file>