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5.11. 19 г. №879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6106297.2</v>
      </c>
      <c r="F22" s="8" t="n">
        <v>40052913.2</v>
      </c>
      <c r="G22" s="8" t="n">
        <v>396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586676.2</v>
      </c>
      <c r="F24" s="8" t="n">
        <f aca="false">SUM(F20:F22)</f>
        <v>40296717.2</v>
      </c>
      <c r="G24" s="8" t="n">
        <f aca="false">SUM(G20:G22)</f>
        <v>398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7122803.74</v>
      </c>
      <c r="F32" s="16" t="n">
        <f aca="false">F12+F17+F22+F27</f>
        <v>40709419.74</v>
      </c>
      <c r="G32" s="16" t="n">
        <f aca="false">G12+G17+G22+G27</f>
        <v>397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897654.74</v>
      </c>
      <c r="F34" s="16" t="n">
        <f aca="false">SUM(F30:F32)</f>
        <v>43031695.74</v>
      </c>
      <c r="G34" s="16" t="n">
        <f aca="false">SUM(G30:G32)</f>
        <v>420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559744.65</v>
      </c>
      <c r="F37" s="8" t="n">
        <v>13168078.65</v>
      </c>
      <c r="G37" s="8" t="n">
        <v>13197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3830264.65</v>
      </c>
      <c r="F39" s="8" t="n">
        <f aca="false">SUM(F35:F37)</f>
        <v>13240078.65</v>
      </c>
      <c r="G39" s="8" t="n">
        <f aca="false">SUM(G35:G37)</f>
        <v>14250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559744.65</v>
      </c>
      <c r="F42" s="16" t="n">
        <f aca="false">F37</f>
        <v>13168078.65</v>
      </c>
      <c r="G42" s="16" t="n">
        <f aca="false">G37</f>
        <v>13197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3830264.65</v>
      </c>
      <c r="F44" s="16" t="n">
        <f aca="false">SUM(F40:F42)</f>
        <v>13240078.65</v>
      </c>
      <c r="G44" s="16" t="n">
        <f aca="false">SUM(G40:G42)</f>
        <v>14250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682548.39</v>
      </c>
      <c r="F47" s="16" t="n">
        <f aca="false">F32+F42</f>
        <v>53877498.39</v>
      </c>
      <c r="G47" s="16" t="n">
        <f aca="false">G32+G42</f>
        <v>52969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5727919.39</v>
      </c>
      <c r="F49" s="16" t="n">
        <f aca="false">SUM(F45:F47)</f>
        <v>56271774.39</v>
      </c>
      <c r="G49" s="16" t="n">
        <f aca="false">SUM(G45:G47)</f>
        <v>56330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6:47:41Z</dcterms:modified>
  <cp:revision>0</cp:revision>
  <dc:subject/>
  <dc:title/>
</cp:coreProperties>
</file>