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25.11. 19 г. № 880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7.85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793970.3</v>
      </c>
      <c r="F12" s="7" t="n">
        <v>138045.9</v>
      </c>
      <c r="G12" s="7" t="n">
        <v>355924.4</v>
      </c>
      <c r="H12" s="9" t="n">
        <v>150000</v>
      </c>
      <c r="I12" s="9" t="n">
        <v>150000</v>
      </c>
      <c r="J12" s="9"/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793970.3</v>
      </c>
      <c r="F14" s="7" t="n">
        <f aca="false">F12</f>
        <v>138045.9</v>
      </c>
      <c r="G14" s="7" t="n">
        <f aca="false">G12</f>
        <v>355924.4</v>
      </c>
      <c r="H14" s="7" t="n">
        <f aca="false">H12</f>
        <v>150000</v>
      </c>
      <c r="I14" s="7" t="n">
        <f aca="false">I12+I10+I11</f>
        <v>15000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3200000</v>
      </c>
      <c r="F15" s="7"/>
      <c r="G15" s="7" t="n">
        <v>3200000</v>
      </c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 t="n">
        <f aca="false">SUM(F16:J16)</f>
        <v>0</v>
      </c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50975283</v>
      </c>
      <c r="F17" s="7" t="n">
        <v>14411083</v>
      </c>
      <c r="G17" s="7" t="n">
        <v>13635200</v>
      </c>
      <c r="H17" s="7" t="n">
        <v>11453500</v>
      </c>
      <c r="I17" s="7" t="n">
        <v>11475500</v>
      </c>
      <c r="J17" s="7"/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5</v>
      </c>
      <c r="E19" s="7" t="n">
        <f aca="false">SUM(F19:J19)</f>
        <v>54175283</v>
      </c>
      <c r="F19" s="7" t="n">
        <f aca="false">F17</f>
        <v>14411083</v>
      </c>
      <c r="G19" s="7" t="n">
        <f aca="false">G17+G15</f>
        <v>16835200</v>
      </c>
      <c r="H19" s="7" t="n">
        <f aca="false">H17</f>
        <v>11453500</v>
      </c>
      <c r="I19" s="7" t="n">
        <f aca="false">I17</f>
        <v>11475500</v>
      </c>
      <c r="J19" s="7" t="n">
        <f aca="false">J17</f>
        <v>0</v>
      </c>
      <c r="K19" s="5"/>
    </row>
    <row r="20" customFormat="false" ht="22.5" hidden="false" customHeight="true" outlineLevel="0" collapsed="false">
      <c r="A20" s="5"/>
      <c r="B20" s="4" t="s">
        <v>29</v>
      </c>
      <c r="C20" s="5"/>
      <c r="D20" s="6" t="s">
        <v>20</v>
      </c>
      <c r="E20" s="7" t="n">
        <f aca="false">SUM(F20:J20)</f>
        <v>3200000</v>
      </c>
      <c r="F20" s="7"/>
      <c r="G20" s="7" t="n">
        <f aca="false">G15</f>
        <v>3200000</v>
      </c>
      <c r="H20" s="8"/>
      <c r="I20" s="9" t="n">
        <f aca="false">I10</f>
        <v>0</v>
      </c>
      <c r="J20" s="8"/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SUM(F21:J21)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51769253.3</v>
      </c>
      <c r="F22" s="12" t="n">
        <f aca="false">F12+F17</f>
        <v>14549128.9</v>
      </c>
      <c r="G22" s="12" t="n">
        <f aca="false">G17+G12</f>
        <v>13991124.4</v>
      </c>
      <c r="H22" s="12" t="n">
        <f aca="false">H12+H17</f>
        <v>11603500</v>
      </c>
      <c r="I22" s="12" t="n">
        <f aca="false">I12+I17</f>
        <v>11625500</v>
      </c>
      <c r="J22" s="12" t="n">
        <f aca="false">J12+J17</f>
        <v>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0</v>
      </c>
      <c r="E24" s="7" t="n">
        <f aca="false">SUM(F24:J24)</f>
        <v>54969253.3</v>
      </c>
      <c r="F24" s="14" t="n">
        <f aca="false">F22</f>
        <v>14549128.9</v>
      </c>
      <c r="G24" s="14" t="n">
        <f aca="false">G22+G20</f>
        <v>17191124.4</v>
      </c>
      <c r="H24" s="14" t="n">
        <f aca="false">H22</f>
        <v>11603500</v>
      </c>
      <c r="I24" s="14" t="n">
        <f aca="false">I22+I20+I21</f>
        <v>11625500</v>
      </c>
      <c r="J24" s="14" t="n">
        <f aca="false">J20+J21+J22+J23</f>
        <v>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15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9T06:48:47Z</dcterms:modified>
  <cp:revision>0</cp:revision>
  <dc:subject/>
  <dc:title/>
</cp:coreProperties>
</file>