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30.12.2019г. №1046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086380.42</v>
      </c>
      <c r="F14" s="10"/>
      <c r="G14" s="10" t="n">
        <v>1086380.42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633712.4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080637.18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763882.39</v>
      </c>
      <c r="F19" s="10" t="n">
        <v>676138.39</v>
      </c>
      <c r="G19" s="10" t="n">
        <v>87744</v>
      </c>
      <c r="H19" s="10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763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7185831.73</v>
      </c>
      <c r="F39" s="10" t="n">
        <v>69699796.91</v>
      </c>
      <c r="G39" s="10" t="n">
        <v>63234216.82</v>
      </c>
      <c r="H39" s="12" t="n">
        <v>615678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3316938.73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4952161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923867832.85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510380.67</v>
      </c>
      <c r="H77" s="15" t="n">
        <f aca="false">H12+H17+H22+H27+H32+H37+H42+H47+H57+H62+H67+H72+H52</f>
        <v>198268319.18</v>
      </c>
      <c r="I77" s="15" t="n">
        <f aca="false">I12+I17+I22+I27+I32+I37+I42+I47+I57+I62+I67+I72+I52</f>
        <v>192309803</v>
      </c>
      <c r="J77" s="15" t="n">
        <f aca="false">J12+J17+J22+J27+J32+J37+J42+J47+J57+J62+J67+J72+J52</f>
        <v>193095839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308274.8</v>
      </c>
      <c r="F78" s="15" t="n">
        <f aca="false">F13+F18+F23+F28+F33+F38+F43+F73</f>
        <v>0</v>
      </c>
      <c r="G78" s="15" t="n">
        <f aca="false">G13+G18+G23+G28+G33+G38+G43+G73</f>
        <v>9308274.8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335822669.43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805273.4</v>
      </c>
      <c r="H79" s="15" t="n">
        <f aca="false">H14+H19+H24+H29+H34+H39+H44+H49+H54+H59+H74+H69+H64</f>
        <v>64785696</v>
      </c>
      <c r="I79" s="15" t="n">
        <f aca="false">I14+I19+I24+I29+I34+I39+I44+I49+I54+I59+I74+I69+I64</f>
        <v>64306536</v>
      </c>
      <c r="J79" s="15" t="n">
        <f aca="false">J14+J19+J24+J29+J34+J39+J44+J49+J54+J59+J74+J69+J64</f>
        <v>64662536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1268998777.08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623928.87</v>
      </c>
      <c r="H81" s="15" t="n">
        <f aca="false">H16+H21+H31+H36+H41+H46+H51+H56+H61+H76+H26+H71+H66</f>
        <v>263054015.18</v>
      </c>
      <c r="I81" s="15" t="n">
        <f aca="false">I16+I21+I31+I36+I41+I46+I51+I56+I61+I76+I26+I71+I66</f>
        <v>256616339</v>
      </c>
      <c r="J81" s="15" t="n">
        <f aca="false">J16+J21+J31+J36+J41+J46+J51+J56+J61+J76+J26+J71+J66</f>
        <v>257758375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1-16T08:40:41Z</dcterms:modified>
  <cp:revision>0</cp:revision>
  <dc:subject/>
  <dc:title/>
</cp:coreProperties>
</file>