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2. 2019 г. № 1048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366901.1</v>
      </c>
      <c r="F12" s="7" t="n">
        <v>138045.9</v>
      </c>
      <c r="G12" s="7" t="n">
        <v>369255.2</v>
      </c>
      <c r="H12" s="9" t="n">
        <v>3540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3669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3540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7826283</v>
      </c>
      <c r="F17" s="7" t="n">
        <v>14411083</v>
      </c>
      <c r="G17" s="7" t="n">
        <v>14415200</v>
      </c>
      <c r="H17" s="7" t="n">
        <v>1340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71026283</v>
      </c>
      <c r="F19" s="7" t="n">
        <f aca="false">F17</f>
        <v>14411083</v>
      </c>
      <c r="G19" s="7" t="n">
        <f aca="false">G17+G15</f>
        <v>17615200</v>
      </c>
      <c r="H19" s="7" t="n">
        <f aca="false">H17</f>
        <v>1340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SUM(F20:J20)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SUM(F21:J21)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9193184.1</v>
      </c>
      <c r="F22" s="12" t="n">
        <f aca="false">F12+F17</f>
        <v>14549128.9</v>
      </c>
      <c r="G22" s="12" t="n">
        <f aca="false">G17+G12</f>
        <v>14784455.2</v>
      </c>
      <c r="H22" s="12" t="n">
        <f aca="false">H12+H17</f>
        <v>137540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2393184.1</v>
      </c>
      <c r="F24" s="14" t="n">
        <f aca="false">F22</f>
        <v>14549128.9</v>
      </c>
      <c r="G24" s="14" t="n">
        <f aca="false">G22+G20</f>
        <v>17984455.2</v>
      </c>
      <c r="H24" s="14" t="n">
        <f aca="false">H22</f>
        <v>137540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3T11:45:22Z</dcterms:modified>
  <cp:revision>0</cp:revision>
  <dc:subject/>
  <dc:title/>
</cp:coreProperties>
</file>