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08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544.7</v>
      </c>
      <c r="F10" s="23"/>
      <c r="G10" s="22" t="n">
        <v>0</v>
      </c>
      <c r="H10" s="24" t="n">
        <f aca="false">E10-C10</f>
        <v>436.5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2515.6</v>
      </c>
      <c r="F11" s="31"/>
      <c r="G11" s="30" t="n">
        <v>902.1</v>
      </c>
      <c r="H11" s="32" t="n">
        <f aca="false">E11-C11</f>
        <v>1168.4</v>
      </c>
      <c r="I11" s="33" t="n">
        <f aca="false">G11-D11</f>
        <v>416.5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2188</v>
      </c>
      <c r="F12" s="31"/>
      <c r="G12" s="30" t="n">
        <v>0</v>
      </c>
      <c r="H12" s="32" t="n">
        <f aca="false">E12-C12</f>
        <v>1837.4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8.3</v>
      </c>
      <c r="F13" s="38"/>
      <c r="G13" s="30" t="n">
        <v>0</v>
      </c>
      <c r="H13" s="32" t="n">
        <f aca="false">E13-C13</f>
        <v>-35.3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233.2</v>
      </c>
      <c r="F14" s="43"/>
      <c r="G14" s="39" t="n">
        <v>233.2</v>
      </c>
      <c r="H14" s="44" t="n">
        <f aca="false">E14-C14</f>
        <v>-66.1</v>
      </c>
      <c r="I14" s="35" t="n">
        <f aca="false">G14-D14</f>
        <v>-66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108.5</v>
      </c>
      <c r="F15" s="46"/>
      <c r="G15" s="45" t="n">
        <v>76</v>
      </c>
      <c r="H15" s="44" t="n">
        <f aca="false">E15-C15</f>
        <v>106.4</v>
      </c>
      <c r="I15" s="35" t="n">
        <f aca="false">G15-D15</f>
        <v>74.5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1.7</v>
      </c>
      <c r="F16" s="48"/>
      <c r="G16" s="45" t="n">
        <v>0</v>
      </c>
      <c r="H16" s="32" t="n">
        <f aca="false">E16-C16</f>
        <v>-6.3</v>
      </c>
      <c r="I16" s="35" t="n">
        <f aca="false">G16-D16</f>
        <v>-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1577</v>
      </c>
      <c r="F17" s="48"/>
      <c r="G17" s="35" t="n">
        <v>0</v>
      </c>
      <c r="H17" s="32" t="n">
        <f aca="false">E17-C17</f>
        <v>-2461.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7453.5</v>
      </c>
      <c r="F18" s="50"/>
      <c r="G18" s="45" t="n">
        <v>0</v>
      </c>
      <c r="H18" s="32" t="n">
        <f aca="false">E18-C18</f>
        <v>1407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64.2</v>
      </c>
      <c r="F19" s="50"/>
      <c r="G19" s="45" t="n">
        <v>0</v>
      </c>
      <c r="H19" s="44" t="n">
        <f aca="false">E19-C19</f>
        <v>-378.6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2261.2</v>
      </c>
      <c r="F20" s="50"/>
      <c r="G20" s="45" t="n">
        <v>0</v>
      </c>
      <c r="H20" s="52" t="n">
        <f aca="false">E20-C20</f>
        <v>-3144.9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2190.1</v>
      </c>
      <c r="F21" s="46"/>
      <c r="G21" s="30" t="n">
        <v>0</v>
      </c>
      <c r="H21" s="44" t="n">
        <f aca="false">E21-C21</f>
        <v>-714.4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39146</v>
      </c>
      <c r="F24" s="68"/>
      <c r="G24" s="69" t="n">
        <f aca="false">SUM(G10:G22)</f>
        <v>1211.3</v>
      </c>
      <c r="H24" s="67" t="n">
        <f aca="false">E24-C24</f>
        <v>-1850.1</v>
      </c>
      <c r="I24" s="70" t="n">
        <f aca="false">G24-D24</f>
        <v>416.9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0-08-27T07:37:03Z</dcterms:modified>
  <cp:revision>0</cp:revision>
  <dc:subject/>
  <dc:title/>
</cp:coreProperties>
</file>