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20 года</t>
  </si>
  <si>
    <t xml:space="preserve">тыс. рублей</t>
  </si>
  <si>
    <t xml:space="preserve">Наименование</t>
  </si>
  <si>
    <t xml:space="preserve">Факт на 01.09.2019г</t>
  </si>
  <si>
    <t xml:space="preserve">План на           2020 год        (по состоянию на 01.09.2020)</t>
  </si>
  <si>
    <t xml:space="preserve">Факт на 01.09.2020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0/2019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2644.5</v>
      </c>
      <c r="C11" s="17" t="n">
        <v>45275.4</v>
      </c>
      <c r="D11" s="16" t="n">
        <v>20002.8</v>
      </c>
      <c r="E11" s="18" t="n">
        <f aca="false">ROUND(D11/C11*100,1)</f>
        <v>44.2</v>
      </c>
      <c r="F11" s="18" t="n">
        <f aca="false">D11-C11</f>
        <v>-25272.6</v>
      </c>
      <c r="G11" s="18" t="n">
        <f aca="false">ROUND(D11/B11*100,1)</f>
        <v>88.3</v>
      </c>
      <c r="H11" s="19" t="n">
        <f aca="false">D11-B11</f>
        <v>-2641.7</v>
      </c>
    </row>
    <row r="12" customFormat="false" ht="38.25" hidden="false" customHeight="true" outlineLevel="0" collapsed="false">
      <c r="A12" s="20" t="s">
        <v>12</v>
      </c>
      <c r="B12" s="21" t="n">
        <v>3416.4</v>
      </c>
      <c r="C12" s="21" t="n">
        <v>7162.6</v>
      </c>
      <c r="D12" s="21" t="n">
        <v>4409.5</v>
      </c>
      <c r="E12" s="22" t="n">
        <f aca="false">ROUND(D12/C12*100,1)</f>
        <v>61.6</v>
      </c>
      <c r="F12" s="22" t="n">
        <f aca="false">D12-C12</f>
        <v>-2753.1</v>
      </c>
      <c r="G12" s="22" t="n">
        <f aca="false">ROUND(D12/B12*100,1)</f>
        <v>129.1</v>
      </c>
      <c r="H12" s="23" t="n">
        <f aca="false">D12-B12</f>
        <v>993.1</v>
      </c>
    </row>
    <row r="13" customFormat="false" ht="35.25" hidden="false" customHeight="true" outlineLevel="0" collapsed="false">
      <c r="A13" s="20" t="s">
        <v>13</v>
      </c>
      <c r="B13" s="21" t="n">
        <v>365.2</v>
      </c>
      <c r="C13" s="21" t="n">
        <v>1111.9</v>
      </c>
      <c r="D13" s="21" t="n">
        <v>398.7</v>
      </c>
      <c r="E13" s="22" t="n">
        <f aca="false">ROUND(D13/C13*100,1)</f>
        <v>35.9</v>
      </c>
      <c r="F13" s="22" t="n">
        <f aca="false">D13-C13</f>
        <v>-713.2</v>
      </c>
      <c r="G13" s="22" t="n">
        <f aca="false">ROUND(D13/B13*100,1)</f>
        <v>109.2</v>
      </c>
      <c r="H13" s="23" t="n">
        <f aca="false">D13-B13</f>
        <v>33.5</v>
      </c>
    </row>
    <row r="14" customFormat="false" ht="24.75" hidden="false" customHeight="true" outlineLevel="0" collapsed="false">
      <c r="A14" s="24" t="s">
        <v>14</v>
      </c>
      <c r="B14" s="21" t="n">
        <v>1309.8</v>
      </c>
      <c r="C14" s="21" t="n">
        <v>2038.2</v>
      </c>
      <c r="D14" s="21" t="n">
        <v>911.9</v>
      </c>
      <c r="E14" s="22" t="n">
        <f aca="false">ROUND(D14/C14*100,1)</f>
        <v>44.7</v>
      </c>
      <c r="F14" s="22" t="n">
        <f aca="false">D14-C14</f>
        <v>-1126.3</v>
      </c>
      <c r="G14" s="22" t="n">
        <f aca="false">ROUND(D14/B14*100,1)</f>
        <v>69.6</v>
      </c>
      <c r="H14" s="23" t="n">
        <f aca="false">D14-B14</f>
        <v>-397.9</v>
      </c>
    </row>
    <row r="15" customFormat="false" ht="34.5" hidden="false" customHeight="true" outlineLevel="0" collapsed="false">
      <c r="A15" s="20" t="s">
        <v>15</v>
      </c>
      <c r="B15" s="21" t="n">
        <v>1852.3</v>
      </c>
      <c r="C15" s="21" t="n">
        <v>2655</v>
      </c>
      <c r="D15" s="21" t="n">
        <v>2435</v>
      </c>
      <c r="E15" s="22" t="n">
        <f aca="false">ROUND(D15/C15*100,1)</f>
        <v>91.7</v>
      </c>
      <c r="F15" s="22" t="n">
        <f aca="false">D15-C15</f>
        <v>-220</v>
      </c>
      <c r="G15" s="22" t="n">
        <f aca="false">ROUND(D15/B15*100,1)</f>
        <v>131.5</v>
      </c>
      <c r="H15" s="23" t="n">
        <f aca="false">D15-B15</f>
        <v>582.7</v>
      </c>
    </row>
    <row r="16" customFormat="false" ht="27.75" hidden="false" customHeight="true" outlineLevel="0" collapsed="false">
      <c r="A16" s="24" t="s">
        <v>16</v>
      </c>
      <c r="B16" s="21" t="n">
        <v>938.7</v>
      </c>
      <c r="C16" s="21" t="n">
        <v>1711.3</v>
      </c>
      <c r="D16" s="21" t="n">
        <v>486.2</v>
      </c>
      <c r="E16" s="22" t="n">
        <f aca="false">ROUND(D16/C16*100,1)</f>
        <v>28.4</v>
      </c>
      <c r="F16" s="22" t="n">
        <f aca="false">D16-C16</f>
        <v>-1225.1</v>
      </c>
      <c r="G16" s="22" t="n">
        <f aca="false">ROUND(D16/B16*100,1)</f>
        <v>51.8</v>
      </c>
      <c r="H16" s="23" t="n">
        <f aca="false">D16-B16</f>
        <v>-452.5</v>
      </c>
      <c r="I16" s="5"/>
    </row>
    <row r="17" customFormat="false" ht="29.25" hidden="false" customHeight="true" outlineLevel="0" collapsed="false">
      <c r="A17" s="24" t="s">
        <v>17</v>
      </c>
      <c r="B17" s="21" t="n">
        <v>2346.3</v>
      </c>
      <c r="C17" s="21" t="n">
        <v>1961.8</v>
      </c>
      <c r="D17" s="21" t="n">
        <v>767.7</v>
      </c>
      <c r="E17" s="22" t="n">
        <f aca="false">ROUND(D17/C17*100,1)</f>
        <v>39.1</v>
      </c>
      <c r="F17" s="22" t="n">
        <f aca="false">D17-C17</f>
        <v>-1194.1</v>
      </c>
      <c r="G17" s="22" t="n">
        <f aca="false">ROUND(D17/B17*100,1)</f>
        <v>32.7</v>
      </c>
      <c r="H17" s="23" t="n">
        <f aca="false">D17-B17</f>
        <v>-1578.6</v>
      </c>
    </row>
    <row r="18" customFormat="false" ht="26.25" hidden="false" customHeight="true" outlineLevel="0" collapsed="false">
      <c r="A18" s="25" t="s">
        <v>18</v>
      </c>
      <c r="B18" s="26" t="n">
        <v>2545.3</v>
      </c>
      <c r="C18" s="26" t="n">
        <v>5355.1</v>
      </c>
      <c r="D18" s="26" t="n">
        <v>3775.7</v>
      </c>
      <c r="E18" s="27" t="n">
        <f aca="false">ROUND(D18/C18*100,1)</f>
        <v>70.5</v>
      </c>
      <c r="F18" s="27" t="n">
        <f aca="false">D18-C18</f>
        <v>-1579.4</v>
      </c>
      <c r="G18" s="27" t="n">
        <f aca="false">ROUND(D18/B18*100,1)</f>
        <v>148.3</v>
      </c>
      <c r="H18" s="28" t="n">
        <f aca="false">D18-B18</f>
        <v>1230.4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5418.5</v>
      </c>
      <c r="C19" s="30" t="n">
        <f aca="false">SUM(C11:C18)</f>
        <v>67271.3</v>
      </c>
      <c r="D19" s="30" t="n">
        <f aca="false">SUM(D11:D18)</f>
        <v>33187.5</v>
      </c>
      <c r="E19" s="31" t="n">
        <f aca="false">ROUND(D19/C19*100,1)</f>
        <v>49.3</v>
      </c>
      <c r="F19" s="31" t="n">
        <f aca="false">D19-C19</f>
        <v>-34083.8</v>
      </c>
      <c r="G19" s="31" t="n">
        <f aca="false">ROUND(D19/B19*100,1)</f>
        <v>93.7</v>
      </c>
      <c r="H19" s="32" t="n">
        <f aca="false">D19-B19</f>
        <v>-2231</v>
      </c>
    </row>
    <row r="20" customFormat="false" ht="30" hidden="false" customHeight="true" outlineLevel="0" collapsed="false">
      <c r="A20" s="33" t="s">
        <v>20</v>
      </c>
      <c r="B20" s="34" t="n">
        <v>80733.4</v>
      </c>
      <c r="C20" s="34" t="n">
        <v>128420.4</v>
      </c>
      <c r="D20" s="34" t="n">
        <v>76620.7</v>
      </c>
      <c r="E20" s="35" t="n">
        <f aca="false">ROUND(D20/C20*100,1)</f>
        <v>59.7</v>
      </c>
      <c r="F20" s="34" t="n">
        <f aca="false">D20-C20</f>
        <v>-51799.7</v>
      </c>
      <c r="G20" s="35" t="n">
        <f aca="false">ROUND(D20/B20*100,1)</f>
        <v>94.9</v>
      </c>
      <c r="H20" s="36" t="n">
        <f aca="false">D20-B20</f>
        <v>-4112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16151.9</v>
      </c>
      <c r="C21" s="30" t="n">
        <f aca="false">C19+C20</f>
        <v>195691.7</v>
      </c>
      <c r="D21" s="30" t="n">
        <f aca="false">D19+D20</f>
        <v>109808.2</v>
      </c>
      <c r="E21" s="31" t="n">
        <f aca="false">ROUND(D21/C21*100,1)</f>
        <v>56.1</v>
      </c>
      <c r="F21" s="30" t="n">
        <f aca="false">D21-C21</f>
        <v>-85883.5</v>
      </c>
      <c r="G21" s="31" t="n">
        <f aca="false">ROUND(D21/B21*100,1)</f>
        <v>94.5</v>
      </c>
      <c r="H21" s="32" t="n">
        <f aca="false">D21-B21</f>
        <v>-6343.7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0-06-22T05:57:09Z</cp:lastPrinted>
  <dcterms:modified xsi:type="dcterms:W3CDTF">2020-10-08T05:53:01Z</dcterms:modified>
  <cp:revision>0</cp:revision>
  <dc:subject/>
  <dc:title/>
</cp:coreProperties>
</file>