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23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Брянской области по доходам                                       за 9 месяцев 2020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19 года</t>
  </si>
  <si>
    <t xml:space="preserve">Уточненные плановые назначения на 2020 год</t>
  </si>
  <si>
    <t xml:space="preserve">Кассовое исполнение                    9 месяцев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,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75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4 329,39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 807,05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9900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 0000 150</t>
  </si>
  <si>
    <t xml:space="preserve">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884 592,75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86 558,0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8 416 806,16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29999 13 0000 150</t>
  </si>
  <si>
    <t xml:space="preserve">Прочие субсидии бюджетам городских поселений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 2 02 454 53 00 0000 150</t>
  </si>
  <si>
    <t xml:space="preserve">Межбюджетные трансферты, передаваемые бюджетам муниципальных районов</t>
  </si>
  <si>
    <t xml:space="preserve"> 2 02 454 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 </t>
  </si>
  <si>
    <t xml:space="preserve">2 02 45303 00 0000 151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25555 13 0000 151</t>
  </si>
  <si>
    <t xml:space="preserve">Возврат прочих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упления</t>
  </si>
  <si>
    <t xml:space="preserve"> 2 02 20705010 0000 150</t>
  </si>
  <si>
    <t xml:space="preserve">Прочие безвозмездные поступления в бюджеты сельских поселений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Прочие безвозмездные посткпления в бюджеты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false" showRowColHeaders="true" showZeros="false" rightToLeft="false" tabSelected="true" showOutlineSymbols="true" defaultGridColor="true" view="normal" topLeftCell="B253" colorId="64" zoomScale="100" zoomScaleNormal="100" zoomScalePageLayoutView="100" workbookViewId="0">
      <selection pane="topLeft" activeCell="H252" activeCellId="0" sqref="H252:H2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3+D102+D110+D128+D176+D36</f>
        <v>#VALUE!</v>
      </c>
      <c r="E10" s="23" t="e">
        <f aca="false">E11+E17+E27+E47+E54+E66+E93+E102+E110+E128+E176+E36</f>
        <v>#VALUE!</v>
      </c>
      <c r="F10" s="23" t="e">
        <f aca="false">F11+F17+F27+F47+F54+F66+F93+F102+F110+F128+F176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80252268.22</v>
      </c>
      <c r="E11" s="23" t="n">
        <f aca="false">E12</f>
        <v>116616735</v>
      </c>
      <c r="F11" s="23" t="n">
        <f aca="false">F12</f>
        <v>78049919.42</v>
      </c>
      <c r="G11" s="24" t="n">
        <f aca="false">F11/E11*100</f>
        <v>66.9285754055796</v>
      </c>
      <c r="H11" s="26" t="n">
        <f aca="false">F11/D11*100</f>
        <v>97.2557176901685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80252268.22</v>
      </c>
      <c r="E12" s="29" t="n">
        <f aca="false">E13+E14+E15+E16</f>
        <v>116616735</v>
      </c>
      <c r="F12" s="29" t="n">
        <f aca="false">F13+F14+F15+F16</f>
        <v>78049919.42</v>
      </c>
      <c r="G12" s="26" t="n">
        <f aca="false">F12/E12*100</f>
        <v>66.9285754055796</v>
      </c>
      <c r="H12" s="26" t="n">
        <f aca="false">F12/D12*100</f>
        <v>97.2557176901685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76802198.83</v>
      </c>
      <c r="E13" s="29" t="n">
        <v>113872700</v>
      </c>
      <c r="F13" s="30" t="n">
        <v>76909920.13</v>
      </c>
      <c r="G13" s="31" t="n">
        <f aca="false">F13/E13*100</f>
        <v>67.5402621787312</v>
      </c>
      <c r="H13" s="26" t="n">
        <f aca="false">F13/D13*100</f>
        <v>100.140258093702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318938.88</v>
      </c>
      <c r="E14" s="29" t="n">
        <v>430600</v>
      </c>
      <c r="F14" s="30" t="n">
        <v>475209.96</v>
      </c>
      <c r="G14" s="31" t="n">
        <f aca="false">F14/E14*100</f>
        <v>110.359953553182</v>
      </c>
      <c r="H14" s="26" t="n">
        <f aca="false">F14/D14*100</f>
        <v>148.997187172665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2872483.28</v>
      </c>
      <c r="E15" s="29" t="n">
        <v>2122435</v>
      </c>
      <c r="F15" s="30" t="n">
        <v>542062.03</v>
      </c>
      <c r="G15" s="31" t="n">
        <f aca="false">F15/E15*100</f>
        <v>25.5396292465965</v>
      </c>
      <c r="H15" s="26" t="n">
        <f aca="false">F15/D15*100</f>
        <v>18.870850659921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258647.23</v>
      </c>
      <c r="E16" s="29" t="n">
        <v>191000</v>
      </c>
      <c r="F16" s="30" t="n">
        <v>122727.3</v>
      </c>
      <c r="G16" s="31" t="n">
        <f aca="false">F16/E16*100</f>
        <v>64.2551308900524</v>
      </c>
      <c r="H16" s="26" t="n">
        <f aca="false">F16/D16*100</f>
        <v>47.44968658663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10068713.17</v>
      </c>
      <c r="E17" s="23" t="n">
        <f aca="false">E18</f>
        <v>14269600</v>
      </c>
      <c r="F17" s="23" t="n">
        <f aca="false">F18</f>
        <v>9415559.51</v>
      </c>
      <c r="G17" s="24" t="n">
        <f aca="false">F17/E17*100</f>
        <v>65.9833457840444</v>
      </c>
      <c r="H17" s="26" t="n">
        <f aca="false">F17/D17*100</f>
        <v>93.5130373765529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10068713.17</v>
      </c>
      <c r="E18" s="29" t="n">
        <f aca="false">E19+E21+E23+E25</f>
        <v>14269600</v>
      </c>
      <c r="F18" s="29" t="n">
        <f aca="false">F19+F21+F23+F25</f>
        <v>9415559.51</v>
      </c>
      <c r="G18" s="26" t="n">
        <f aca="false">F18/E18*100</f>
        <v>65.9833457840444</v>
      </c>
      <c r="H18" s="26" t="n">
        <f aca="false">F18/D18*100</f>
        <v>93.5130373765529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f aca="false">D20</f>
        <v>4557911.25</v>
      </c>
      <c r="E19" s="29" t="n">
        <f aca="false">E20</f>
        <v>6538900</v>
      </c>
      <c r="F19" s="29" t="n">
        <f aca="false">F20</f>
        <v>4389606.5</v>
      </c>
      <c r="G19" s="26" t="n">
        <f aca="false">F19/E19*100</f>
        <v>67.1306565324443</v>
      </c>
      <c r="H19" s="26" t="n">
        <f aca="false">F19/D19*100</f>
        <v>96.3074149370504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 t="n">
        <v>4557911.25</v>
      </c>
      <c r="E20" s="29" t="n">
        <v>6538900</v>
      </c>
      <c r="F20" s="30" t="n">
        <v>4389606.5</v>
      </c>
      <c r="G20" s="26" t="n">
        <f aca="false">F20/E20*100</f>
        <v>67.1306565324443</v>
      </c>
      <c r="H20" s="26" t="n">
        <f aca="false">F20/D20*100</f>
        <v>96.3074149370504</v>
      </c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f aca="false">D22</f>
        <v>34652.13</v>
      </c>
      <c r="E21" s="29" t="n">
        <f aca="false">E22</f>
        <v>33600</v>
      </c>
      <c r="F21" s="29" t="n">
        <f aca="false">F22</f>
        <v>30304.01</v>
      </c>
      <c r="G21" s="26" t="n">
        <f aca="false">F21/E21*100</f>
        <v>90.190505952381</v>
      </c>
      <c r="H21" s="26" t="n">
        <f aca="false">F21/D21*100</f>
        <v>87.452084475038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 t="n">
        <v>34652.13</v>
      </c>
      <c r="E22" s="29" t="n">
        <v>33600</v>
      </c>
      <c r="F22" s="30" t="n">
        <v>30304.01</v>
      </c>
      <c r="G22" s="26" t="n">
        <f aca="false">F22/E22*100</f>
        <v>90.190505952381</v>
      </c>
      <c r="H22" s="26" t="n">
        <f aca="false">F22/D22*100</f>
        <v>87.452084475038</v>
      </c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f aca="false">D24</f>
        <v>6247029.53</v>
      </c>
      <c r="E23" s="29" t="n">
        <f aca="false">E24</f>
        <v>8541000</v>
      </c>
      <c r="F23" s="29" t="n">
        <f aca="false">F24</f>
        <v>5853059.99</v>
      </c>
      <c r="G23" s="26" t="n">
        <f aca="false">F23/E23*100</f>
        <v>68.5289777543613</v>
      </c>
      <c r="H23" s="26" t="n">
        <f aca="false">F23/D23*100</f>
        <v>93.6934900322138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 t="n">
        <v>6247029.53</v>
      </c>
      <c r="E24" s="29" t="n">
        <v>8541000</v>
      </c>
      <c r="F24" s="30" t="n">
        <v>5853059.99</v>
      </c>
      <c r="G24" s="26" t="n">
        <f aca="false">F24/E24*100</f>
        <v>68.5289777543613</v>
      </c>
      <c r="H24" s="26" t="n">
        <f aca="false">F24/D24*100</f>
        <v>93.6934900322138</v>
      </c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f aca="false">D26</f>
        <v>-770879.74</v>
      </c>
      <c r="E25" s="29" t="n">
        <f aca="false">E26</f>
        <v>-843900</v>
      </c>
      <c r="F25" s="29" t="n">
        <f aca="false">F26</f>
        <v>-857410.99</v>
      </c>
      <c r="G25" s="26" t="n">
        <f aca="false">F25/E25*100</f>
        <v>101.601017893115</v>
      </c>
      <c r="H25" s="26" t="n">
        <f aca="false">F25/D25*100</f>
        <v>111.224999894277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 t="n">
        <v>-770879.74</v>
      </c>
      <c r="E26" s="29" t="n">
        <v>-843900</v>
      </c>
      <c r="F26" s="30" t="n">
        <v>-857410.99</v>
      </c>
      <c r="G26" s="26" t="n">
        <f aca="false">F26/E26*100</f>
        <v>101.601017893115</v>
      </c>
      <c r="H26" s="26" t="n">
        <f aca="false">F26/D26*100</f>
        <v>111.224999894277</v>
      </c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9541717.42</v>
      </c>
      <c r="E27" s="23" t="e">
        <f aca="false">E28+E31+E34</f>
        <v>#VALUE!</v>
      </c>
      <c r="F27" s="23" t="e">
        <f aca="false">F28+F31+F34</f>
        <v>#VALUE!</v>
      </c>
      <c r="G27" s="24" t="e">
        <f aca="false">F27/E27*100</f>
        <v>#VALUE!</v>
      </c>
      <c r="H27" s="26" t="e">
        <f aca="false">F27/D27*100</f>
        <v>#VALUE!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6671476.33</v>
      </c>
      <c r="E28" s="29" t="e">
        <f aca="false">E29+E30</f>
        <v>#VALUE!</v>
      </c>
      <c r="F28" s="29" t="n">
        <f aca="false">F29+F30</f>
        <v>5837156.09</v>
      </c>
      <c r="G28" s="26" t="e">
        <f aca="false">F28/E28*100</f>
        <v>#VALUE!</v>
      </c>
      <c r="H28" s="26" t="n">
        <f aca="false">F28/D28*100</f>
        <v>87.4942186896735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6670329.8</v>
      </c>
      <c r="E29" s="29" t="n">
        <v>8546982</v>
      </c>
      <c r="F29" s="30" t="n">
        <v>5837053.06</v>
      </c>
      <c r="G29" s="31" t="n">
        <f aca="false">F29/E29*100</f>
        <v>68.2937329223344</v>
      </c>
      <c r="H29" s="26" t="n">
        <f aca="false">F29/D29*100</f>
        <v>87.5077130369176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146.53</v>
      </c>
      <c r="E30" s="32" t="s">
        <v>57</v>
      </c>
      <c r="F30" s="30" t="n">
        <v>103.03</v>
      </c>
      <c r="G30" s="31"/>
      <c r="H30" s="26" t="n">
        <f aca="false">F30/D30*100</f>
        <v>8.98624545367326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8</v>
      </c>
      <c r="C31" s="28" t="s">
        <v>59</v>
      </c>
      <c r="D31" s="29" t="n">
        <f aca="false">D32+D33</f>
        <v>2803919.43</v>
      </c>
      <c r="E31" s="29" t="e">
        <f aca="false">E32+E33</f>
        <v>#VALUE!</v>
      </c>
      <c r="F31" s="29" t="e">
        <f aca="false">F32+F33</f>
        <v>#VALUE!</v>
      </c>
      <c r="G31" s="26" t="e">
        <f aca="false">F31/E31*100</f>
        <v>#VALUE!</v>
      </c>
      <c r="H31" s="26" t="e">
        <f aca="false">F31/D31*100</f>
        <v>#VALUE!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60</v>
      </c>
      <c r="C32" s="28" t="s">
        <v>59</v>
      </c>
      <c r="D32" s="30" t="n">
        <v>2803914.56</v>
      </c>
      <c r="E32" s="29" t="n">
        <v>1552018</v>
      </c>
      <c r="F32" s="33" t="n">
        <v>1482690.86</v>
      </c>
      <c r="G32" s="26" t="n">
        <f aca="false">F32/E32*100</f>
        <v>95.5330969099585</v>
      </c>
      <c r="H32" s="26" t="n">
        <f aca="false">F32/D32*100</f>
        <v>52.8793166935871</v>
      </c>
      <c r="I32" s="27"/>
      <c r="J32" s="18"/>
      <c r="K32" s="18"/>
    </row>
    <row r="33" customFormat="false" ht="24" hidden="false" customHeight="false" outlineLevel="0" collapsed="false">
      <c r="A33" s="15"/>
      <c r="B33" s="19" t="s">
        <v>61</v>
      </c>
      <c r="C33" s="28" t="s">
        <v>62</v>
      </c>
      <c r="D33" s="30" t="n">
        <v>4.87</v>
      </c>
      <c r="E33" s="32" t="s">
        <v>57</v>
      </c>
      <c r="F33" s="32" t="s">
        <v>57</v>
      </c>
      <c r="G33" s="26"/>
      <c r="H33" s="34" t="s">
        <v>63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4</v>
      </c>
      <c r="C34" s="28" t="s">
        <v>65</v>
      </c>
      <c r="D34" s="29" t="n">
        <f aca="false">D35</f>
        <v>66321.66</v>
      </c>
      <c r="E34" s="29" t="n">
        <f aca="false">E35</f>
        <v>100000</v>
      </c>
      <c r="F34" s="29" t="n">
        <f aca="false">F35</f>
        <v>52166.57</v>
      </c>
      <c r="G34" s="26" t="n">
        <f aca="false">F34/E34*100</f>
        <v>52.16657</v>
      </c>
      <c r="H34" s="26" t="n">
        <f aca="false">F34/D34*100</f>
        <v>78.6569123872955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6</v>
      </c>
      <c r="C35" s="28" t="s">
        <v>67</v>
      </c>
      <c r="D35" s="30" t="n">
        <v>66321.66</v>
      </c>
      <c r="E35" s="29" t="n">
        <v>100000</v>
      </c>
      <c r="F35" s="30" t="n">
        <v>52166.57</v>
      </c>
      <c r="G35" s="26" t="n">
        <f aca="false">F35/E35*100</f>
        <v>52.16657</v>
      </c>
      <c r="H35" s="26" t="n">
        <f aca="false">F35/D35*100</f>
        <v>78.6569123872955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8</v>
      </c>
      <c r="C36" s="22" t="s">
        <v>69</v>
      </c>
      <c r="D36" s="35" t="n">
        <f aca="false">D37+D40</f>
        <v>17845626.26</v>
      </c>
      <c r="E36" s="23" t="n">
        <f aca="false">E37+E40</f>
        <v>36097700</v>
      </c>
      <c r="F36" s="35" t="n">
        <f aca="false">F37+F40</f>
        <v>14508422.68</v>
      </c>
      <c r="G36" s="24" t="n">
        <f aca="false">F36/E36*100</f>
        <v>40.192097225031</v>
      </c>
      <c r="H36" s="24" t="n">
        <f aca="false">F36/D36*100</f>
        <v>81.2995995131863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70</v>
      </c>
      <c r="C37" s="28" t="s">
        <v>71</v>
      </c>
      <c r="D37" s="30" t="n">
        <f aca="false">D38+D39</f>
        <v>2312108.92</v>
      </c>
      <c r="E37" s="29" t="n">
        <f aca="false">E38+E39</f>
        <v>10909000</v>
      </c>
      <c r="F37" s="30" t="n">
        <f aca="false">F38+F39</f>
        <v>1146255.49</v>
      </c>
      <c r="G37" s="26" t="n">
        <f aca="false">F37/E37*100</f>
        <v>10.5074295535796</v>
      </c>
      <c r="H37" s="26" t="n">
        <f aca="false">F37/D37*100</f>
        <v>49.5761890836873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2</v>
      </c>
      <c r="C38" s="28" t="s">
        <v>73</v>
      </c>
      <c r="D38" s="30" t="n">
        <v>307894.48</v>
      </c>
      <c r="E38" s="29" t="n">
        <v>1000000</v>
      </c>
      <c r="F38" s="30" t="n">
        <v>103976.53</v>
      </c>
      <c r="G38" s="26" t="n">
        <f aca="false">F38/E38*100</f>
        <v>10.397653</v>
      </c>
      <c r="H38" s="26" t="n">
        <f aca="false">F38/D38*100</f>
        <v>33.7701832134178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4</v>
      </c>
      <c r="C39" s="28" t="s">
        <v>75</v>
      </c>
      <c r="D39" s="30" t="n">
        <v>2004214.44</v>
      </c>
      <c r="E39" s="29" t="n">
        <v>9909000</v>
      </c>
      <c r="F39" s="30" t="n">
        <v>1042278.96</v>
      </c>
      <c r="G39" s="26" t="n">
        <f aca="false">F39/E39*100</f>
        <v>10.5185080230094</v>
      </c>
      <c r="H39" s="26" t="n">
        <f aca="false">F39/D39*100</f>
        <v>52.0043633654291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6</v>
      </c>
      <c r="C40" s="28" t="s">
        <v>77</v>
      </c>
      <c r="D40" s="30" t="n">
        <f aca="false">D41+D44</f>
        <v>15533517.34</v>
      </c>
      <c r="E40" s="29" t="n">
        <f aca="false">E41+E44</f>
        <v>25188700</v>
      </c>
      <c r="F40" s="30" t="n">
        <f aca="false">F41+F44</f>
        <v>13362167.19</v>
      </c>
      <c r="G40" s="26" t="n">
        <f aca="false">F40/E40*100</f>
        <v>53.0482604898228</v>
      </c>
      <c r="H40" s="26" t="n">
        <f aca="false">F40/D40*100</f>
        <v>86.0215165537003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8</v>
      </c>
      <c r="C41" s="28" t="s">
        <v>79</v>
      </c>
      <c r="D41" s="30" t="n">
        <f aca="false">D42+D43</f>
        <v>12354757.13</v>
      </c>
      <c r="E41" s="29" t="n">
        <f aca="false">E42+E43</f>
        <v>16835000</v>
      </c>
      <c r="F41" s="30" t="n">
        <f aca="false">F42+F43</f>
        <v>12404429.62</v>
      </c>
      <c r="G41" s="26" t="n">
        <f aca="false">F41/E41*100</f>
        <v>73.6823856251856</v>
      </c>
      <c r="H41" s="26" t="n">
        <f aca="false">F41/D41*100</f>
        <v>100.402051529442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80</v>
      </c>
      <c r="C42" s="28" t="s">
        <v>81</v>
      </c>
      <c r="D42" s="30" t="n">
        <v>3738395.03</v>
      </c>
      <c r="E42" s="29" t="n">
        <v>4993000</v>
      </c>
      <c r="F42" s="30" t="n">
        <v>3504178.75</v>
      </c>
      <c r="G42" s="26" t="n">
        <f aca="false">F42/E42*100</f>
        <v>70.1818295613859</v>
      </c>
      <c r="H42" s="26" t="n">
        <f aca="false">F42/D42*100</f>
        <v>93.7348440140634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2</v>
      </c>
      <c r="C43" s="28" t="s">
        <v>83</v>
      </c>
      <c r="D43" s="30" t="n">
        <v>8616362.1</v>
      </c>
      <c r="E43" s="29" t="n">
        <v>11842000</v>
      </c>
      <c r="F43" s="30" t="n">
        <v>8900250.87</v>
      </c>
      <c r="G43" s="26" t="n">
        <f aca="false">F43/E43*100</f>
        <v>75.1583420874852</v>
      </c>
      <c r="H43" s="26" t="n">
        <f aca="false">F43/D43*100</f>
        <v>103.294763691512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4</v>
      </c>
      <c r="C44" s="28" t="s">
        <v>85</v>
      </c>
      <c r="D44" s="30" t="n">
        <f aca="false">D45+D46</f>
        <v>3178760.21</v>
      </c>
      <c r="E44" s="29" t="n">
        <f aca="false">E45+E46</f>
        <v>8353700</v>
      </c>
      <c r="F44" s="30" t="n">
        <f aca="false">F45+F46</f>
        <v>957737.57</v>
      </c>
      <c r="G44" s="26" t="n">
        <f aca="false">F44/E44*100</f>
        <v>11.4648307935406</v>
      </c>
      <c r="H44" s="26" t="n">
        <f aca="false">F44/D44*100</f>
        <v>30.1292801824772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6</v>
      </c>
      <c r="C45" s="28" t="s">
        <v>87</v>
      </c>
      <c r="D45" s="30" t="n">
        <v>1517698.92</v>
      </c>
      <c r="E45" s="29" t="n">
        <v>3768700</v>
      </c>
      <c r="F45" s="30" t="n">
        <v>443263.99</v>
      </c>
      <c r="G45" s="26" t="n">
        <f aca="false">F45/E45*100</f>
        <v>11.7617212832011</v>
      </c>
      <c r="H45" s="26" t="n">
        <f aca="false">F45/D45*100</f>
        <v>29.2063191294885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8</v>
      </c>
      <c r="C46" s="28" t="s">
        <v>89</v>
      </c>
      <c r="D46" s="30" t="n">
        <v>1661061.29</v>
      </c>
      <c r="E46" s="29" t="n">
        <v>4585000</v>
      </c>
      <c r="F46" s="30" t="n">
        <v>514473.58</v>
      </c>
      <c r="G46" s="26" t="n">
        <f aca="false">F46/E46*100</f>
        <v>11.2207978189749</v>
      </c>
      <c r="H46" s="26" t="n">
        <f aca="false">F46/D46*100</f>
        <v>30.9725825950709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90</v>
      </c>
      <c r="C47" s="22" t="s">
        <v>91</v>
      </c>
      <c r="D47" s="23" t="n">
        <f aca="false">D48+D52+D50</f>
        <v>1439379.36</v>
      </c>
      <c r="E47" s="23" t="n">
        <f aca="false">E48+E52+E50</f>
        <v>2246000</v>
      </c>
      <c r="F47" s="23" t="n">
        <f aca="false">F48+F52+F50</f>
        <v>1766225.5</v>
      </c>
      <c r="G47" s="24" t="n">
        <f aca="false">F47/E47*100</f>
        <v>78.6387132680321</v>
      </c>
      <c r="H47" s="26" t="n">
        <f aca="false">F47/D47*100</f>
        <v>122.707435515818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2</v>
      </c>
      <c r="C48" s="28" t="s">
        <v>93</v>
      </c>
      <c r="D48" s="29" t="n">
        <f aca="false">D49</f>
        <v>1394579.36</v>
      </c>
      <c r="E48" s="29" t="n">
        <f aca="false">E49</f>
        <v>2174000</v>
      </c>
      <c r="F48" s="29" t="n">
        <f aca="false">F49</f>
        <v>1740275.5</v>
      </c>
      <c r="G48" s="26" t="n">
        <f aca="false">F48/E48*100</f>
        <v>80.0494710211592</v>
      </c>
      <c r="H48" s="26" t="n">
        <f aca="false">F48/D48*100</f>
        <v>124.788559899524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4</v>
      </c>
      <c r="C49" s="28" t="s">
        <v>95</v>
      </c>
      <c r="D49" s="30" t="n">
        <v>1394579.36</v>
      </c>
      <c r="E49" s="29" t="n">
        <v>2174000</v>
      </c>
      <c r="F49" s="30" t="n">
        <v>1740275.5</v>
      </c>
      <c r="G49" s="26" t="n">
        <f aca="false">F49/E49*100</f>
        <v>80.0494710211592</v>
      </c>
      <c r="H49" s="26" t="n">
        <f aca="false">F49/D49*100</f>
        <v>124.788559899524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6</v>
      </c>
      <c r="C50" s="28" t="s">
        <v>97</v>
      </c>
      <c r="D50" s="30" t="n">
        <f aca="false">D51</f>
        <v>34800</v>
      </c>
      <c r="E50" s="29" t="n">
        <f aca="false">E51</f>
        <v>52000</v>
      </c>
      <c r="F50" s="30" t="n">
        <f aca="false">F51</f>
        <v>15950</v>
      </c>
      <c r="G50" s="26" t="n">
        <f aca="false">F50/E50*100</f>
        <v>30.6730769230769</v>
      </c>
      <c r="H50" s="26" t="n">
        <f aca="false">F50/D50*100</f>
        <v>45.8333333333333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8</v>
      </c>
      <c r="C51" s="28" t="s">
        <v>99</v>
      </c>
      <c r="D51" s="30" t="n">
        <v>34800</v>
      </c>
      <c r="E51" s="29" t="n">
        <v>52000</v>
      </c>
      <c r="F51" s="30" t="n">
        <v>15950</v>
      </c>
      <c r="G51" s="26" t="n">
        <f aca="false">F51/E51*100</f>
        <v>30.6730769230769</v>
      </c>
      <c r="H51" s="26" t="n">
        <f aca="false">F51/D51*100</f>
        <v>45.8333333333333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100</v>
      </c>
      <c r="C52" s="28" t="s">
        <v>101</v>
      </c>
      <c r="D52" s="29" t="n">
        <f aca="false">D53</f>
        <v>10000</v>
      </c>
      <c r="E52" s="29" t="n">
        <f aca="false">E53</f>
        <v>20000</v>
      </c>
      <c r="F52" s="29" t="n">
        <f aca="false">F53</f>
        <v>10000</v>
      </c>
      <c r="G52" s="26" t="n">
        <f aca="false">F52/E52*100</f>
        <v>50</v>
      </c>
      <c r="H52" s="32" t="s">
        <v>57</v>
      </c>
      <c r="I52" s="27"/>
      <c r="J52" s="18"/>
      <c r="K52" s="18"/>
    </row>
    <row r="53" customFormat="false" ht="28.5" hidden="false" customHeight="true" outlineLevel="0" collapsed="false">
      <c r="A53" s="15"/>
      <c r="B53" s="19" t="s">
        <v>102</v>
      </c>
      <c r="C53" s="28" t="s">
        <v>103</v>
      </c>
      <c r="D53" s="36" t="n">
        <v>10000</v>
      </c>
      <c r="E53" s="29" t="n">
        <v>20000</v>
      </c>
      <c r="F53" s="30" t="n">
        <v>10000</v>
      </c>
      <c r="G53" s="26" t="n">
        <f aca="false">F53/E53*100</f>
        <v>50</v>
      </c>
      <c r="H53" s="32" t="s">
        <v>57</v>
      </c>
      <c r="I53" s="27"/>
      <c r="J53" s="18"/>
      <c r="K53" s="18"/>
    </row>
    <row r="54" customFormat="false" ht="38.25" hidden="false" customHeight="true" outlineLevel="0" collapsed="false">
      <c r="A54" s="15"/>
      <c r="B54" s="21" t="s">
        <v>104</v>
      </c>
      <c r="C54" s="22" t="s">
        <v>105</v>
      </c>
      <c r="D54" s="37" t="s">
        <v>57</v>
      </c>
      <c r="E54" s="37" t="s">
        <v>57</v>
      </c>
      <c r="F54" s="35" t="n">
        <f aca="false">F55+F57+F61+F63</f>
        <v>15.95</v>
      </c>
      <c r="G54" s="26" t="e">
        <f aca="false">F54/E54*100</f>
        <v>#VALUE!</v>
      </c>
      <c r="H54" s="38" t="e">
        <f aca="false">F54/D54*100</f>
        <v>#VALUE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6</v>
      </c>
      <c r="C55" s="28" t="s">
        <v>107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26" t="e">
        <f aca="false">F55/E55*100</f>
        <v>#VALUE!</v>
      </c>
      <c r="H55" s="38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8</v>
      </c>
      <c r="C56" s="28" t="s">
        <v>109</v>
      </c>
      <c r="D56" s="30"/>
      <c r="E56" s="32" t="s">
        <v>57</v>
      </c>
      <c r="F56" s="30"/>
      <c r="G56" s="26" t="e">
        <f aca="false">F56/E56*100</f>
        <v>#VALUE!</v>
      </c>
      <c r="H56" s="38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10</v>
      </c>
      <c r="C57" s="28" t="s">
        <v>111</v>
      </c>
      <c r="D57" s="30" t="n">
        <f aca="false">D58</f>
        <v>0</v>
      </c>
      <c r="E57" s="32" t="s">
        <v>57</v>
      </c>
      <c r="F57" s="30" t="n">
        <f aca="false">F58</f>
        <v>0</v>
      </c>
      <c r="G57" s="26" t="e">
        <f aca="false">F57/E57*100</f>
        <v>#VALUE!</v>
      </c>
      <c r="H57" s="38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2</v>
      </c>
      <c r="C58" s="28" t="s">
        <v>113</v>
      </c>
      <c r="D58" s="30" t="n">
        <f aca="false">D59</f>
        <v>0</v>
      </c>
      <c r="E58" s="32" t="s">
        <v>57</v>
      </c>
      <c r="F58" s="30" t="n">
        <f aca="false">F59</f>
        <v>0</v>
      </c>
      <c r="G58" s="26" t="e">
        <f aca="false">F58/E58*100</f>
        <v>#VALUE!</v>
      </c>
      <c r="H58" s="38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4</v>
      </c>
      <c r="C59" s="28" t="s">
        <v>115</v>
      </c>
      <c r="D59" s="30"/>
      <c r="E59" s="32" t="s">
        <v>57</v>
      </c>
      <c r="F59" s="30"/>
      <c r="G59" s="26" t="e">
        <f aca="false">F59/E59*100</f>
        <v>#VALUE!</v>
      </c>
      <c r="H59" s="38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6</v>
      </c>
      <c r="C60" s="28" t="s">
        <v>117</v>
      </c>
      <c r="D60" s="39" t="n">
        <v>0</v>
      </c>
      <c r="E60" s="32" t="s">
        <v>57</v>
      </c>
      <c r="F60" s="39" t="n">
        <v>0</v>
      </c>
      <c r="G60" s="26" t="e">
        <f aca="false">F60/E60*100</f>
        <v>#VALUE!</v>
      </c>
      <c r="H60" s="38" t="e">
        <f aca="false">F60/D60*100</f>
        <v>#DIV/0!</v>
      </c>
      <c r="I60" s="27"/>
      <c r="J60" s="18"/>
      <c r="K60" s="18"/>
    </row>
    <row r="61" customFormat="false" ht="27.75" hidden="true" customHeight="true" outlineLevel="0" collapsed="false">
      <c r="A61" s="15"/>
      <c r="B61" s="19" t="s">
        <v>118</v>
      </c>
      <c r="C61" s="28" t="s">
        <v>119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26" t="e">
        <f aca="false">F61/E61*100</f>
        <v>#VALUE!</v>
      </c>
      <c r="H61" s="38" t="e">
        <f aca="false">F61/D61*100</f>
        <v>#DIV/0!</v>
      </c>
      <c r="I61" s="27"/>
      <c r="J61" s="18"/>
      <c r="K61" s="18"/>
    </row>
    <row r="62" customFormat="false" ht="18" hidden="true" customHeight="true" outlineLevel="0" collapsed="false">
      <c r="A62" s="15"/>
      <c r="B62" s="19" t="s">
        <v>120</v>
      </c>
      <c r="C62" s="28" t="s">
        <v>121</v>
      </c>
      <c r="D62" s="30"/>
      <c r="E62" s="32" t="s">
        <v>57</v>
      </c>
      <c r="F62" s="30"/>
      <c r="G62" s="26" t="e">
        <f aca="false">F62/E62*100</f>
        <v>#VALUE!</v>
      </c>
      <c r="H62" s="38" t="e">
        <f aca="false">F62/D62*100</f>
        <v>#DIV/0!</v>
      </c>
      <c r="I62" s="27"/>
      <c r="J62" s="18"/>
      <c r="K62" s="18"/>
    </row>
    <row r="63" customFormat="false" ht="28.5" hidden="false" customHeight="true" outlineLevel="0" collapsed="false">
      <c r="A63" s="15"/>
      <c r="B63" s="19" t="s">
        <v>122</v>
      </c>
      <c r="C63" s="28" t="s">
        <v>123</v>
      </c>
      <c r="D63" s="30" t="str">
        <f aca="false">D64</f>
        <v>0,00</v>
      </c>
      <c r="E63" s="30" t="str">
        <f aca="false">E64</f>
        <v>0,00</v>
      </c>
      <c r="F63" s="30" t="n">
        <f aca="false">F64</f>
        <v>15.95</v>
      </c>
      <c r="G63" s="26" t="e">
        <f aca="false">F63/E63*100</f>
        <v>#VALUE!</v>
      </c>
      <c r="H63" s="38" t="e">
        <f aca="false">F63/D63*100</f>
        <v>#VALUE!</v>
      </c>
      <c r="I63" s="27"/>
      <c r="J63" s="18"/>
      <c r="K63" s="18"/>
    </row>
    <row r="64" customFormat="false" ht="53.25" hidden="false" customHeight="true" outlineLevel="0" collapsed="false">
      <c r="A64" s="15"/>
      <c r="B64" s="19" t="s">
        <v>124</v>
      </c>
      <c r="C64" s="28" t="s">
        <v>125</v>
      </c>
      <c r="D64" s="30" t="str">
        <f aca="false">D65</f>
        <v>0,00</v>
      </c>
      <c r="E64" s="30" t="str">
        <f aca="false">E65</f>
        <v>0,00</v>
      </c>
      <c r="F64" s="30" t="n">
        <f aca="false">F65</f>
        <v>15.95</v>
      </c>
      <c r="G64" s="26" t="e">
        <f aca="false">F64/E64*100</f>
        <v>#VALUE!</v>
      </c>
      <c r="H64" s="38" t="e">
        <f aca="false">F64/D64*100</f>
        <v>#VALUE!</v>
      </c>
      <c r="I64" s="27"/>
      <c r="J64" s="18"/>
      <c r="K64" s="18"/>
    </row>
    <row r="65" customFormat="false" ht="62.25" hidden="false" customHeight="true" outlineLevel="0" collapsed="false">
      <c r="A65" s="15"/>
      <c r="B65" s="19" t="s">
        <v>126</v>
      </c>
      <c r="C65" s="28" t="s">
        <v>127</v>
      </c>
      <c r="D65" s="32" t="s">
        <v>57</v>
      </c>
      <c r="E65" s="32" t="s">
        <v>57</v>
      </c>
      <c r="F65" s="30" t="n">
        <v>15.95</v>
      </c>
      <c r="G65" s="26" t="e">
        <f aca="false">F65/E65*100</f>
        <v>#VALUE!</v>
      </c>
      <c r="H65" s="38" t="e">
        <f aca="false">F65/D65*100</f>
        <v>#VALUE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8</v>
      </c>
      <c r="C66" s="22" t="s">
        <v>129</v>
      </c>
      <c r="D66" s="23" t="e">
        <f aca="false">D67+D85+D89</f>
        <v>#VALUE!</v>
      </c>
      <c r="E66" s="23" t="e">
        <f aca="false">E67+E85+E89</f>
        <v>#VALUE!</v>
      </c>
      <c r="F66" s="23" t="e">
        <f aca="false">F67+F85+F89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30</v>
      </c>
      <c r="C67" s="28" t="s">
        <v>131</v>
      </c>
      <c r="D67" s="29" t="e">
        <f aca="false">D68+D72+D78+D75+D81</f>
        <v>#VALUE!</v>
      </c>
      <c r="E67" s="29" t="e">
        <f aca="false">E68+E72+E78+E75+E81</f>
        <v>#VALUE!</v>
      </c>
      <c r="F67" s="29" t="e">
        <f aca="false">F68+F72+F78+F75+F81</f>
        <v>#VALUE!</v>
      </c>
      <c r="G67" s="26" t="e">
        <f aca="false">F67/E67*100</f>
        <v>#VALUE!</v>
      </c>
      <c r="H67" s="26" t="e">
        <f aca="false">F67/D67*100</f>
        <v>#VALUE!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2</v>
      </c>
      <c r="C68" s="28" t="s">
        <v>133</v>
      </c>
      <c r="D68" s="29" t="n">
        <f aca="false">D69+D70+D71</f>
        <v>5704935.37</v>
      </c>
      <c r="E68" s="29" t="n">
        <f aca="false">E69+E70+E71</f>
        <v>9226000</v>
      </c>
      <c r="F68" s="29" t="n">
        <f aca="false">F69+F70+F71</f>
        <v>5804813.46</v>
      </c>
      <c r="G68" s="26" t="n">
        <f aca="false">F68/E68*100</f>
        <v>62.9179867765012</v>
      </c>
      <c r="H68" s="26" t="n">
        <f aca="false">F68/D68*100</f>
        <v>101.750731314595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4</v>
      </c>
      <c r="C69" s="28" t="s">
        <v>135</v>
      </c>
      <c r="D69" s="29" t="n">
        <v>3817615.95</v>
      </c>
      <c r="E69" s="29" t="n">
        <v>5590400</v>
      </c>
      <c r="F69" s="29" t="n">
        <v>4861450.78</v>
      </c>
      <c r="G69" s="26" t="n">
        <f aca="false">F69/E69*100</f>
        <v>86.9606965512307</v>
      </c>
      <c r="H69" s="26" t="n">
        <f aca="false">F69/D69*100</f>
        <v>127.342583530436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6</v>
      </c>
      <c r="C70" s="28" t="s">
        <v>137</v>
      </c>
      <c r="D70" s="30"/>
      <c r="E70" s="29" t="n">
        <v>0</v>
      </c>
      <c r="F70" s="30"/>
      <c r="G70" s="26" t="e">
        <f aca="false">F70/E70*100</f>
        <v>#DIV/0!</v>
      </c>
      <c r="H70" s="38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8</v>
      </c>
      <c r="C71" s="28" t="s">
        <v>139</v>
      </c>
      <c r="D71" s="30" t="n">
        <v>1887319.42</v>
      </c>
      <c r="E71" s="29" t="n">
        <v>3635600</v>
      </c>
      <c r="F71" s="30" t="n">
        <v>943362.68</v>
      </c>
      <c r="G71" s="26" t="n">
        <f aca="false">F71/E71*100</f>
        <v>25.9479227637804</v>
      </c>
      <c r="H71" s="38" t="n">
        <f aca="false">F71/D71*100</f>
        <v>49.9842618055612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40</v>
      </c>
      <c r="C72" s="28" t="s">
        <v>141</v>
      </c>
      <c r="D72" s="29" t="n">
        <f aca="false">D73+D74</f>
        <v>70576.83</v>
      </c>
      <c r="E72" s="29" t="s">
        <v>57</v>
      </c>
      <c r="F72" s="29" t="e">
        <f aca="false">F73+F74</f>
        <v>#VALUE!</v>
      </c>
      <c r="G72" s="26" t="e">
        <f aca="false">F72/E72*100</f>
        <v>#VALUE!</v>
      </c>
      <c r="H72" s="38" t="e">
        <f aca="false">F72/D72*100</f>
        <v>#VALUE!</v>
      </c>
      <c r="I72" s="27"/>
      <c r="J72" s="18"/>
      <c r="K72" s="18"/>
    </row>
    <row r="73" customFormat="false" ht="75" hidden="false" customHeight="true" outlineLevel="0" collapsed="false">
      <c r="A73" s="15"/>
      <c r="B73" s="19" t="s">
        <v>142</v>
      </c>
      <c r="C73" s="28" t="s">
        <v>143</v>
      </c>
      <c r="D73" s="30" t="n">
        <v>17953.79</v>
      </c>
      <c r="E73" s="30" t="s">
        <v>57</v>
      </c>
      <c r="F73" s="30" t="n">
        <v>151879.88</v>
      </c>
      <c r="G73" s="26" t="e">
        <f aca="false">F73/E73*100</f>
        <v>#VALUE!</v>
      </c>
      <c r="H73" s="38" t="n">
        <f aca="false">F73/D73*100</f>
        <v>845.948849797174</v>
      </c>
      <c r="I73" s="27"/>
      <c r="J73" s="18"/>
      <c r="K73" s="18"/>
    </row>
    <row r="74" customFormat="false" ht="75" hidden="false" customHeight="true" outlineLevel="0" collapsed="false">
      <c r="A74" s="15"/>
      <c r="B74" s="19" t="s">
        <v>144</v>
      </c>
      <c r="C74" s="28" t="s">
        <v>145</v>
      </c>
      <c r="D74" s="30" t="n">
        <v>52623.04</v>
      </c>
      <c r="E74" s="29" t="s">
        <v>57</v>
      </c>
      <c r="F74" s="30" t="s">
        <v>57</v>
      </c>
      <c r="G74" s="26" t="e">
        <f aca="false">F74/E74*100</f>
        <v>#VALUE!</v>
      </c>
      <c r="H74" s="38" t="e">
        <f aca="false">F74/D74*100</f>
        <v>#VALUE!</v>
      </c>
      <c r="I74" s="27"/>
      <c r="J74" s="18"/>
      <c r="K74" s="18"/>
    </row>
    <row r="75" customFormat="false" ht="85.5" hidden="false" customHeight="true" outlineLevel="0" collapsed="false">
      <c r="A75" s="15"/>
      <c r="B75" s="19" t="s">
        <v>146</v>
      </c>
      <c r="C75" s="28" t="s">
        <v>147</v>
      </c>
      <c r="D75" s="30" t="n">
        <f aca="false">D76+D77</f>
        <v>208075.44</v>
      </c>
      <c r="E75" s="29" t="n">
        <f aca="false">E76+E77</f>
        <v>296080</v>
      </c>
      <c r="F75" s="30" t="n">
        <f aca="false">F76+F77</f>
        <v>245725.44</v>
      </c>
      <c r="G75" s="26" t="n">
        <f aca="false">F75/E75*100</f>
        <v>82.9929208322075</v>
      </c>
      <c r="H75" s="26" t="n">
        <f aca="false">F75/D75*100</f>
        <v>118.09439883919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8</v>
      </c>
      <c r="C76" s="28" t="s">
        <v>149</v>
      </c>
      <c r="D76" s="30" t="n">
        <v>93557.76</v>
      </c>
      <c r="E76" s="29" t="n">
        <v>125880</v>
      </c>
      <c r="F76" s="30" t="n">
        <v>123107.76</v>
      </c>
      <c r="G76" s="26" t="n">
        <f aca="false">F76/E76*100</f>
        <v>97.7977121067683</v>
      </c>
      <c r="H76" s="26" t="n">
        <f aca="false">F76/D76*100</f>
        <v>131.58476645871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50</v>
      </c>
      <c r="C77" s="28" t="s">
        <v>151</v>
      </c>
      <c r="D77" s="30" t="n">
        <v>114517.68</v>
      </c>
      <c r="E77" s="29" t="n">
        <v>170200</v>
      </c>
      <c r="F77" s="30" t="n">
        <v>122617.68</v>
      </c>
      <c r="G77" s="26" t="n">
        <f aca="false">F77/E77*100</f>
        <v>72.0432902467685</v>
      </c>
      <c r="H77" s="26" t="n">
        <f aca="false">F77/D77*100</f>
        <v>107.073143640353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2</v>
      </c>
      <c r="C78" s="28" t="s">
        <v>153</v>
      </c>
      <c r="D78" s="29" t="n">
        <f aca="false">D79+D80</f>
        <v>596257.53</v>
      </c>
      <c r="E78" s="29" t="n">
        <f aca="false">E79+E80</f>
        <v>1044000</v>
      </c>
      <c r="F78" s="29" t="n">
        <f aca="false">F79+F80</f>
        <v>651023.63</v>
      </c>
      <c r="G78" s="26" t="n">
        <f aca="false">F78/E78*100</f>
        <v>62.3585852490421</v>
      </c>
      <c r="H78" s="26" t="n">
        <f aca="false">F78/D78*100</f>
        <v>109.184974150347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4</v>
      </c>
      <c r="C79" s="28" t="s">
        <v>155</v>
      </c>
      <c r="D79" s="30" t="n">
        <v>292868.6</v>
      </c>
      <c r="E79" s="29" t="n">
        <v>455100</v>
      </c>
      <c r="F79" s="30" t="n">
        <v>415851.47</v>
      </c>
      <c r="G79" s="26" t="n">
        <f aca="false">F79/E79*100</f>
        <v>91.3758448692595</v>
      </c>
      <c r="H79" s="26" t="n">
        <f aca="false">F79/D79*100</f>
        <v>141.992507902862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6</v>
      </c>
      <c r="C80" s="28" t="s">
        <v>157</v>
      </c>
      <c r="D80" s="30" t="n">
        <v>303388.93</v>
      </c>
      <c r="E80" s="29" t="n">
        <v>588900</v>
      </c>
      <c r="F80" s="30" t="n">
        <v>235172.16</v>
      </c>
      <c r="G80" s="26" t="n">
        <f aca="false">F80/E80*100</f>
        <v>39.9341416199694</v>
      </c>
      <c r="H80" s="26" t="n">
        <f aca="false">F80/D80*100</f>
        <v>77.5150761103907</v>
      </c>
      <c r="I80" s="27"/>
      <c r="J80" s="18"/>
      <c r="K80" s="18"/>
    </row>
    <row r="81" customFormat="false" ht="52.5" hidden="false" customHeight="true" outlineLevel="0" collapsed="false">
      <c r="A81" s="15"/>
      <c r="B81" s="19" t="s">
        <v>158</v>
      </c>
      <c r="C81" s="28" t="s">
        <v>159</v>
      </c>
      <c r="D81" s="30" t="e">
        <f aca="false">D82</f>
        <v>#VALUE!</v>
      </c>
      <c r="E81" s="29" t="s">
        <v>57</v>
      </c>
      <c r="F81" s="30" t="e">
        <f aca="false">F82</f>
        <v>#VALUE!</v>
      </c>
      <c r="G81" s="26" t="e">
        <f aca="false">F81/E81*100</f>
        <v>#VALUE!</v>
      </c>
      <c r="H81" s="26" t="e">
        <f aca="false">F81/D81*100</f>
        <v>#VALUE!</v>
      </c>
      <c r="I81" s="27"/>
      <c r="J81" s="18"/>
      <c r="K81" s="18"/>
    </row>
    <row r="82" customFormat="false" ht="39.75" hidden="false" customHeight="true" outlineLevel="0" collapsed="false">
      <c r="A82" s="15"/>
      <c r="B82" s="19" t="s">
        <v>160</v>
      </c>
      <c r="C82" s="28" t="s">
        <v>161</v>
      </c>
      <c r="D82" s="30" t="e">
        <f aca="false">D83+D84</f>
        <v>#VALUE!</v>
      </c>
      <c r="E82" s="29" t="s">
        <v>57</v>
      </c>
      <c r="F82" s="30" t="e">
        <f aca="false">F83+F84</f>
        <v>#VALUE!</v>
      </c>
      <c r="G82" s="26" t="e">
        <f aca="false">F82/E82*100</f>
        <v>#VALUE!</v>
      </c>
      <c r="H82" s="26" t="e">
        <f aca="false">F82/D82*100</f>
        <v>#VALUE!</v>
      </c>
      <c r="I82" s="27"/>
      <c r="J82" s="18"/>
      <c r="K82" s="18"/>
    </row>
    <row r="83" customFormat="false" ht="146.25" hidden="false" customHeight="true" outlineLevel="0" collapsed="false">
      <c r="A83" s="15"/>
      <c r="B83" s="19" t="s">
        <v>162</v>
      </c>
      <c r="C83" s="28" t="s">
        <v>163</v>
      </c>
      <c r="D83" s="30" t="n">
        <v>45.05</v>
      </c>
      <c r="E83" s="29" t="s">
        <v>57</v>
      </c>
      <c r="F83" s="29" t="s">
        <v>57</v>
      </c>
      <c r="G83" s="26" t="e">
        <f aca="false">F83/E83*100</f>
        <v>#VALUE!</v>
      </c>
      <c r="H83" s="34" t="s">
        <v>63</v>
      </c>
      <c r="I83" s="27"/>
      <c r="J83" s="18"/>
      <c r="K83" s="18"/>
    </row>
    <row r="84" customFormat="false" ht="108.75" hidden="false" customHeight="true" outlineLevel="0" collapsed="false">
      <c r="A84" s="15"/>
      <c r="B84" s="19" t="s">
        <v>164</v>
      </c>
      <c r="C84" s="28" t="s">
        <v>165</v>
      </c>
      <c r="D84" s="30" t="s">
        <v>57</v>
      </c>
      <c r="E84" s="29" t="s">
        <v>57</v>
      </c>
      <c r="F84" s="30" t="n">
        <v>33.52</v>
      </c>
      <c r="G84" s="26" t="e">
        <f aca="false">F84/E84*100</f>
        <v>#VALUE!</v>
      </c>
      <c r="H84" s="26" t="e">
        <f aca="false">F84/D84*100</f>
        <v>#VALUE!</v>
      </c>
      <c r="I84" s="27"/>
      <c r="J84" s="18"/>
      <c r="K84" s="18"/>
    </row>
    <row r="85" customFormat="false" ht="26.25" hidden="false" customHeight="true" outlineLevel="0" collapsed="false">
      <c r="A85" s="15"/>
      <c r="B85" s="19" t="s">
        <v>166</v>
      </c>
      <c r="C85" s="28" t="s">
        <v>167</v>
      </c>
      <c r="D85" s="29" t="n">
        <f aca="false">D86</f>
        <v>37500</v>
      </c>
      <c r="E85" s="29" t="str">
        <f aca="false">E86</f>
        <v>0,00</v>
      </c>
      <c r="F85" s="29" t="str">
        <f aca="false">F86</f>
        <v>0,00</v>
      </c>
      <c r="G85" s="34" t="s">
        <v>63</v>
      </c>
      <c r="H85" s="34" t="s">
        <v>63</v>
      </c>
      <c r="I85" s="27"/>
      <c r="J85" s="18"/>
      <c r="K85" s="18"/>
    </row>
    <row r="86" customFormat="false" ht="51" hidden="false" customHeight="true" outlineLevel="0" collapsed="false">
      <c r="A86" s="15"/>
      <c r="B86" s="19" t="s">
        <v>168</v>
      </c>
      <c r="C86" s="28" t="s">
        <v>169</v>
      </c>
      <c r="D86" s="29" t="n">
        <f aca="false">D87+D88</f>
        <v>37500</v>
      </c>
      <c r="E86" s="29" t="s">
        <v>57</v>
      </c>
      <c r="F86" s="29" t="s">
        <v>57</v>
      </c>
      <c r="G86" s="34" t="s">
        <v>63</v>
      </c>
      <c r="H86" s="34" t="s">
        <v>63</v>
      </c>
      <c r="I86" s="27"/>
      <c r="J86" s="18"/>
      <c r="K86" s="18"/>
    </row>
    <row r="87" customFormat="false" ht="62.25" hidden="false" customHeight="true" outlineLevel="0" collapsed="false">
      <c r="A87" s="15"/>
      <c r="B87" s="19" t="s">
        <v>170</v>
      </c>
      <c r="C87" s="28" t="s">
        <v>171</v>
      </c>
      <c r="D87" s="32" t="s">
        <v>172</v>
      </c>
      <c r="E87" s="32" t="s">
        <v>57</v>
      </c>
      <c r="F87" s="32" t="s">
        <v>57</v>
      </c>
      <c r="G87" s="34" t="s">
        <v>63</v>
      </c>
      <c r="H87" s="34" t="s">
        <v>63</v>
      </c>
      <c r="I87" s="27"/>
      <c r="J87" s="18"/>
      <c r="K87" s="18"/>
    </row>
    <row r="88" customFormat="false" ht="52.5" hidden="true" customHeight="true" outlineLevel="0" collapsed="false">
      <c r="A88" s="15"/>
      <c r="B88" s="19" t="s">
        <v>173</v>
      </c>
      <c r="C88" s="28" t="s">
        <v>174</v>
      </c>
      <c r="D88" s="32"/>
      <c r="E88" s="29"/>
      <c r="F88" s="32"/>
      <c r="G88" s="26" t="e">
        <f aca="false">F88/E88*100</f>
        <v>#DIV/0!</v>
      </c>
      <c r="H88" s="26"/>
      <c r="I88" s="27"/>
      <c r="J88" s="18"/>
      <c r="K88" s="18"/>
    </row>
    <row r="89" customFormat="false" ht="85.5" hidden="false" customHeight="true" outlineLevel="0" collapsed="false">
      <c r="A89" s="15"/>
      <c r="B89" s="19" t="s">
        <v>175</v>
      </c>
      <c r="C89" s="28" t="s">
        <v>176</v>
      </c>
      <c r="D89" s="29" t="n">
        <f aca="false">D90</f>
        <v>106616.41</v>
      </c>
      <c r="E89" s="29" t="n">
        <f aca="false">E90</f>
        <v>131100</v>
      </c>
      <c r="F89" s="29" t="n">
        <f aca="false">F90</f>
        <v>144238.92</v>
      </c>
      <c r="G89" s="26" t="n">
        <f aca="false">F89/E89*100</f>
        <v>110.022059496568</v>
      </c>
      <c r="H89" s="26" t="n">
        <f aca="false">F89/D89*100</f>
        <v>135.287729159142</v>
      </c>
      <c r="I89" s="27"/>
      <c r="J89" s="18"/>
      <c r="K89" s="18"/>
    </row>
    <row r="90" customFormat="false" ht="76.5" hidden="false" customHeight="true" outlineLevel="0" collapsed="false">
      <c r="A90" s="15"/>
      <c r="B90" s="19" t="s">
        <v>177</v>
      </c>
      <c r="C90" s="28" t="s">
        <v>178</v>
      </c>
      <c r="D90" s="29" t="n">
        <f aca="false">D91+D92</f>
        <v>106616.41</v>
      </c>
      <c r="E90" s="29" t="n">
        <f aca="false">E91+E92</f>
        <v>131100</v>
      </c>
      <c r="F90" s="29" t="n">
        <f aca="false">F91+F92</f>
        <v>144238.92</v>
      </c>
      <c r="G90" s="26" t="n">
        <f aca="false">F90/E90*100</f>
        <v>110.022059496568</v>
      </c>
      <c r="H90" s="26" t="n">
        <f aca="false">F90/D90*100</f>
        <v>135.287729159142</v>
      </c>
      <c r="I90" s="27"/>
      <c r="J90" s="18"/>
      <c r="K90" s="18"/>
    </row>
    <row r="91" customFormat="false" ht="77.25" hidden="false" customHeight="true" outlineLevel="0" collapsed="false">
      <c r="A91" s="15"/>
      <c r="B91" s="19" t="s">
        <v>179</v>
      </c>
      <c r="C91" s="28" t="s">
        <v>180</v>
      </c>
      <c r="D91" s="36" t="n">
        <v>2476.06</v>
      </c>
      <c r="E91" s="29" t="n">
        <v>1100</v>
      </c>
      <c r="F91" s="36" t="n">
        <v>1565.74</v>
      </c>
      <c r="G91" s="26" t="n">
        <f aca="false">F91/E91*100</f>
        <v>142.34</v>
      </c>
      <c r="H91" s="26" t="n">
        <f aca="false">F91/D91*100</f>
        <v>63.2351396977456</v>
      </c>
      <c r="I91" s="27"/>
      <c r="J91" s="18"/>
      <c r="K91" s="18"/>
    </row>
    <row r="92" customFormat="false" ht="77.25" hidden="false" customHeight="true" outlineLevel="0" collapsed="false">
      <c r="A92" s="15"/>
      <c r="B92" s="19" t="s">
        <v>181</v>
      </c>
      <c r="C92" s="28" t="s">
        <v>182</v>
      </c>
      <c r="D92" s="36" t="n">
        <v>104140.35</v>
      </c>
      <c r="E92" s="29" t="n">
        <v>130000</v>
      </c>
      <c r="F92" s="36" t="n">
        <v>142673.18</v>
      </c>
      <c r="G92" s="40" t="n">
        <f aca="false">F92/E92*100</f>
        <v>109.7486</v>
      </c>
      <c r="H92" s="26" t="n">
        <f aca="false">F92/D92*100</f>
        <v>137.000864698457</v>
      </c>
      <c r="I92" s="27"/>
      <c r="J92" s="18"/>
      <c r="K92" s="18"/>
    </row>
    <row r="93" customFormat="false" ht="24" hidden="false" customHeight="true" outlineLevel="0" collapsed="false">
      <c r="A93" s="15"/>
      <c r="B93" s="21" t="s">
        <v>183</v>
      </c>
      <c r="C93" s="22" t="s">
        <v>184</v>
      </c>
      <c r="D93" s="23" t="n">
        <f aca="false">D94</f>
        <v>357760.66</v>
      </c>
      <c r="E93" s="23" t="n">
        <f aca="false">E94</f>
        <v>876034</v>
      </c>
      <c r="F93" s="23" t="n">
        <f aca="false">F94</f>
        <v>870236.15</v>
      </c>
      <c r="G93" s="24" t="n">
        <f aca="false">F93/E93*100</f>
        <v>99.3381706646089</v>
      </c>
      <c r="H93" s="24" t="n">
        <f aca="false">F93/D93*100</f>
        <v>243.24534452726</v>
      </c>
      <c r="I93" s="27"/>
      <c r="J93" s="18"/>
      <c r="K93" s="18"/>
    </row>
    <row r="94" customFormat="false" ht="24.75" hidden="false" customHeight="true" outlineLevel="0" collapsed="false">
      <c r="A94" s="15"/>
      <c r="B94" s="19" t="s">
        <v>185</v>
      </c>
      <c r="C94" s="28" t="s">
        <v>186</v>
      </c>
      <c r="D94" s="29" t="n">
        <f aca="false">D95+D97+D98+D96+D101</f>
        <v>357760.66</v>
      </c>
      <c r="E94" s="29" t="n">
        <f aca="false">E95+E97+E98+E96</f>
        <v>876034</v>
      </c>
      <c r="F94" s="29" t="n">
        <f aca="false">F95+F97+F98+F96</f>
        <v>870236.15</v>
      </c>
      <c r="G94" s="26" t="n">
        <f aca="false">F94/E94*100</f>
        <v>99.3381706646089</v>
      </c>
      <c r="H94" s="26" t="n">
        <f aca="false">F94/D94*100</f>
        <v>243.24534452726</v>
      </c>
      <c r="I94" s="27"/>
      <c r="J94" s="18"/>
      <c r="K94" s="18"/>
    </row>
    <row r="95" customFormat="false" ht="29.25" hidden="false" customHeight="true" outlineLevel="0" collapsed="false">
      <c r="A95" s="15"/>
      <c r="B95" s="19" t="s">
        <v>187</v>
      </c>
      <c r="C95" s="28" t="s">
        <v>188</v>
      </c>
      <c r="D95" s="30" t="n">
        <v>118925.67</v>
      </c>
      <c r="E95" s="29" t="n">
        <v>259255</v>
      </c>
      <c r="F95" s="30" t="n">
        <v>259468.19</v>
      </c>
      <c r="G95" s="26" t="n">
        <f aca="false">F95/E95*100</f>
        <v>100.082231779522</v>
      </c>
      <c r="H95" s="26" t="n">
        <f aca="false">F95/D95*100</f>
        <v>218.176773778109</v>
      </c>
      <c r="I95" s="27"/>
      <c r="J95" s="18"/>
      <c r="K95" s="18"/>
    </row>
    <row r="96" customFormat="false" ht="25.5" hidden="true" customHeight="true" outlineLevel="0" collapsed="false">
      <c r="A96" s="15"/>
      <c r="B96" s="19" t="s">
        <v>189</v>
      </c>
      <c r="C96" s="28" t="s">
        <v>190</v>
      </c>
      <c r="D96" s="30" t="n">
        <v>0</v>
      </c>
      <c r="E96" s="32"/>
      <c r="F96" s="30" t="n">
        <v>0</v>
      </c>
      <c r="G96" s="26"/>
      <c r="H96" s="26" t="e">
        <f aca="false">F96/D96*100</f>
        <v>#DIV/0!</v>
      </c>
      <c r="I96" s="27"/>
      <c r="J96" s="18"/>
      <c r="K96" s="18"/>
    </row>
    <row r="97" customFormat="false" ht="24.75" hidden="false" customHeight="true" outlineLevel="0" collapsed="false">
      <c r="A97" s="15"/>
      <c r="B97" s="19" t="s">
        <v>191</v>
      </c>
      <c r="C97" s="28" t="s">
        <v>192</v>
      </c>
      <c r="D97" s="30" t="n">
        <v>70116.88</v>
      </c>
      <c r="E97" s="29" t="n">
        <v>40500</v>
      </c>
      <c r="F97" s="30" t="n">
        <v>40561.29</v>
      </c>
      <c r="G97" s="26" t="n">
        <f aca="false">F97/E97*100</f>
        <v>100.151333333333</v>
      </c>
      <c r="H97" s="26" t="n">
        <f aca="false">F97/D97*100</f>
        <v>57.8481101840242</v>
      </c>
      <c r="I97" s="27"/>
      <c r="J97" s="18"/>
      <c r="K97" s="18"/>
    </row>
    <row r="98" customFormat="false" ht="24" hidden="false" customHeight="true" outlineLevel="0" collapsed="false">
      <c r="A98" s="15"/>
      <c r="B98" s="19" t="s">
        <v>193</v>
      </c>
      <c r="C98" s="28" t="s">
        <v>194</v>
      </c>
      <c r="D98" s="30" t="n">
        <f aca="false">D99+D100</f>
        <v>168708.05</v>
      </c>
      <c r="E98" s="29" t="n">
        <f aca="false">E99+E100</f>
        <v>576279</v>
      </c>
      <c r="F98" s="29" t="n">
        <f aca="false">F99+F100</f>
        <v>570206.67</v>
      </c>
      <c r="G98" s="26" t="n">
        <f aca="false">F98/E98*100</f>
        <v>98.9462864341751</v>
      </c>
      <c r="H98" s="26" t="n">
        <f aca="false">F98/D98*100</f>
        <v>337.984269274643</v>
      </c>
      <c r="I98" s="27"/>
      <c r="J98" s="18"/>
      <c r="K98" s="18"/>
    </row>
    <row r="99" customFormat="false" ht="24" hidden="false" customHeight="true" outlineLevel="0" collapsed="false">
      <c r="A99" s="15"/>
      <c r="B99" s="19" t="s">
        <v>195</v>
      </c>
      <c r="C99" s="28" t="s">
        <v>196</v>
      </c>
      <c r="D99" s="30" t="n">
        <v>164512.06</v>
      </c>
      <c r="E99" s="29" t="n">
        <v>80000</v>
      </c>
      <c r="F99" s="30" t="n">
        <v>73927.66</v>
      </c>
      <c r="G99" s="26" t="n">
        <f aca="false">F99/E99*100</f>
        <v>92.409575</v>
      </c>
      <c r="H99" s="26" t="n">
        <f aca="false">F99/D99*100</f>
        <v>44.9375322392778</v>
      </c>
      <c r="I99" s="27"/>
      <c r="J99" s="18"/>
      <c r="K99" s="18"/>
    </row>
    <row r="100" customFormat="false" ht="24" hidden="false" customHeight="true" outlineLevel="0" collapsed="false">
      <c r="A100" s="15"/>
      <c r="B100" s="19" t="s">
        <v>197</v>
      </c>
      <c r="C100" s="28" t="s">
        <v>198</v>
      </c>
      <c r="D100" s="30" t="n">
        <v>4195.99</v>
      </c>
      <c r="E100" s="29" t="n">
        <v>496279</v>
      </c>
      <c r="F100" s="30" t="n">
        <v>496279.01</v>
      </c>
      <c r="G100" s="26" t="s">
        <v>57</v>
      </c>
      <c r="H100" s="26" t="n">
        <f aca="false">F100/D100*100</f>
        <v>11827.4593123435</v>
      </c>
      <c r="I100" s="27"/>
      <c r="J100" s="18"/>
      <c r="K100" s="18"/>
    </row>
    <row r="101" customFormat="false" ht="49.5" hidden="false" customHeight="true" outlineLevel="0" collapsed="false">
      <c r="A101" s="15"/>
      <c r="B101" s="19" t="s">
        <v>199</v>
      </c>
      <c r="C101" s="28" t="s">
        <v>200</v>
      </c>
      <c r="D101" s="30" t="n">
        <v>10.06</v>
      </c>
      <c r="E101" s="29" t="s">
        <v>57</v>
      </c>
      <c r="F101" s="30" t="s">
        <v>57</v>
      </c>
      <c r="G101" s="34" t="s">
        <v>63</v>
      </c>
      <c r="H101" s="34" t="s">
        <v>63</v>
      </c>
      <c r="I101" s="27"/>
      <c r="J101" s="18"/>
      <c r="K101" s="18"/>
    </row>
    <row r="102" customFormat="false" ht="38.25" hidden="false" customHeight="true" outlineLevel="0" collapsed="false">
      <c r="A102" s="15"/>
      <c r="B102" s="21" t="s">
        <v>201</v>
      </c>
      <c r="C102" s="22" t="s">
        <v>202</v>
      </c>
      <c r="D102" s="41" t="e">
        <f aca="false">D103</f>
        <v>#VALUE!</v>
      </c>
      <c r="E102" s="23" t="n">
        <f aca="false">E103</f>
        <v>78299</v>
      </c>
      <c r="F102" s="23" t="e">
        <f aca="false">F103</f>
        <v>#VALUE!</v>
      </c>
      <c r="G102" s="24" t="e">
        <f aca="false">F102/E102*100</f>
        <v>#VALUE!</v>
      </c>
      <c r="H102" s="40" t="e">
        <f aca="false">F102/D102*100</f>
        <v>#VALUE!</v>
      </c>
      <c r="I102" s="27"/>
      <c r="J102" s="18"/>
      <c r="K102" s="18"/>
    </row>
    <row r="103" customFormat="false" ht="15" hidden="false" customHeight="true" outlineLevel="0" collapsed="false">
      <c r="A103" s="15"/>
      <c r="B103" s="19" t="s">
        <v>203</v>
      </c>
      <c r="C103" s="28" t="s">
        <v>204</v>
      </c>
      <c r="D103" s="36" t="e">
        <f aca="false">D106</f>
        <v>#VALUE!</v>
      </c>
      <c r="E103" s="29" t="n">
        <f aca="false">E106</f>
        <v>78299</v>
      </c>
      <c r="F103" s="29" t="e">
        <f aca="false">F106+F104</f>
        <v>#VALUE!</v>
      </c>
      <c r="G103" s="26" t="e">
        <f aca="false">F103/E103*100</f>
        <v>#VALUE!</v>
      </c>
      <c r="H103" s="40" t="e">
        <f aca="false">F103/D103*100</f>
        <v>#VALUE!</v>
      </c>
      <c r="I103" s="27"/>
      <c r="J103" s="18"/>
      <c r="K103" s="18"/>
    </row>
    <row r="104" customFormat="false" ht="37.5" hidden="true" customHeight="true" outlineLevel="0" collapsed="false">
      <c r="A104" s="15"/>
      <c r="B104" s="19" t="s">
        <v>205</v>
      </c>
      <c r="C104" s="28" t="s">
        <v>206</v>
      </c>
      <c r="D104" s="36" t="s">
        <v>57</v>
      </c>
      <c r="E104" s="29" t="s">
        <v>57</v>
      </c>
      <c r="F104" s="29" t="str">
        <f aca="false">F105</f>
        <v>0,00</v>
      </c>
      <c r="G104" s="26" t="s">
        <v>57</v>
      </c>
      <c r="H104" s="32" t="s">
        <v>57</v>
      </c>
      <c r="I104" s="27"/>
      <c r="J104" s="18"/>
      <c r="K104" s="18"/>
    </row>
    <row r="105" customFormat="false" ht="36.75" hidden="true" customHeight="true" outlineLevel="0" collapsed="false">
      <c r="A105" s="15"/>
      <c r="B105" s="19" t="s">
        <v>207</v>
      </c>
      <c r="C105" s="28" t="s">
        <v>208</v>
      </c>
      <c r="D105" s="36" t="s">
        <v>57</v>
      </c>
      <c r="E105" s="29" t="s">
        <v>57</v>
      </c>
      <c r="F105" s="29" t="s">
        <v>57</v>
      </c>
      <c r="G105" s="26" t="s">
        <v>57</v>
      </c>
      <c r="H105" s="32" t="s">
        <v>57</v>
      </c>
      <c r="I105" s="27"/>
      <c r="J105" s="18"/>
      <c r="K105" s="18"/>
    </row>
    <row r="106" customFormat="false" ht="14.25" hidden="false" customHeight="true" outlineLevel="0" collapsed="false">
      <c r="A106" s="15"/>
      <c r="B106" s="19" t="s">
        <v>209</v>
      </c>
      <c r="C106" s="28" t="s">
        <v>210</v>
      </c>
      <c r="D106" s="36" t="e">
        <f aca="false">D107+D108+D109</f>
        <v>#VALUE!</v>
      </c>
      <c r="E106" s="29" t="n">
        <f aca="false">E107+E108</f>
        <v>78299</v>
      </c>
      <c r="F106" s="29" t="n">
        <f aca="false">F107+F108</f>
        <v>71045.82</v>
      </c>
      <c r="G106" s="26" t="n">
        <f aca="false">F106/E106*100</f>
        <v>90.7365611310489</v>
      </c>
      <c r="H106" s="40" t="e">
        <f aca="false">F106/D106*100</f>
        <v>#VALUE!</v>
      </c>
      <c r="I106" s="27"/>
      <c r="J106" s="18"/>
      <c r="K106" s="18"/>
    </row>
    <row r="107" customFormat="false" ht="24" hidden="false" customHeight="true" outlineLevel="0" collapsed="false">
      <c r="A107" s="15"/>
      <c r="B107" s="19" t="s">
        <v>211</v>
      </c>
      <c r="C107" s="28" t="s">
        <v>212</v>
      </c>
      <c r="D107" s="32" t="s">
        <v>213</v>
      </c>
      <c r="E107" s="29" t="n">
        <v>50100</v>
      </c>
      <c r="F107" s="36" t="n">
        <v>42845.18</v>
      </c>
      <c r="G107" s="26" t="n">
        <f aca="false">F107/E107*100</f>
        <v>85.5193213572854</v>
      </c>
      <c r="H107" s="40" t="e">
        <f aca="false">F107/D107*100</f>
        <v>#VALUE!</v>
      </c>
      <c r="I107" s="27"/>
      <c r="J107" s="18"/>
      <c r="K107" s="18"/>
    </row>
    <row r="108" customFormat="false" ht="24" hidden="false" customHeight="true" outlineLevel="0" collapsed="false">
      <c r="A108" s="15"/>
      <c r="B108" s="19" t="s">
        <v>214</v>
      </c>
      <c r="C108" s="28" t="s">
        <v>215</v>
      </c>
      <c r="D108" s="32" t="s">
        <v>57</v>
      </c>
      <c r="E108" s="29" t="n">
        <v>28199</v>
      </c>
      <c r="F108" s="42" t="n">
        <v>28200.64</v>
      </c>
      <c r="G108" s="26" t="n">
        <f aca="false">F108/E108*100</f>
        <v>100.005815809071</v>
      </c>
      <c r="H108" s="32"/>
      <c r="I108" s="27"/>
      <c r="J108" s="18"/>
      <c r="K108" s="18"/>
    </row>
    <row r="109" customFormat="false" ht="24" hidden="false" customHeight="true" outlineLevel="0" collapsed="false">
      <c r="A109" s="15"/>
      <c r="B109" s="19" t="s">
        <v>216</v>
      </c>
      <c r="C109" s="28" t="s">
        <v>217</v>
      </c>
      <c r="D109" s="36" t="n">
        <v>50334</v>
      </c>
      <c r="E109" s="29" t="s">
        <v>57</v>
      </c>
      <c r="F109" s="29" t="s">
        <v>57</v>
      </c>
      <c r="G109" s="34" t="s">
        <v>63</v>
      </c>
      <c r="H109" s="34" t="s">
        <v>63</v>
      </c>
      <c r="I109" s="27"/>
      <c r="J109" s="18"/>
      <c r="K109" s="18"/>
    </row>
    <row r="110" customFormat="false" ht="25.5" hidden="false" customHeight="true" outlineLevel="0" collapsed="false">
      <c r="A110" s="15"/>
      <c r="B110" s="21" t="s">
        <v>218</v>
      </c>
      <c r="C110" s="22" t="s">
        <v>219</v>
      </c>
      <c r="D110" s="23" t="e">
        <f aca="false">D111+D115</f>
        <v>#VALUE!</v>
      </c>
      <c r="E110" s="23" t="n">
        <f aca="false">E111+E115+E124</f>
        <v>5294066</v>
      </c>
      <c r="F110" s="23" t="e">
        <f aca="false">F111+F115+F124</f>
        <v>#VALUE!</v>
      </c>
      <c r="G110" s="24" t="e">
        <f aca="false">F110/E110*100</f>
        <v>#VALUE!</v>
      </c>
      <c r="H110" s="26" t="e">
        <f aca="false">F110/D110*100</f>
        <v>#VALUE!</v>
      </c>
      <c r="I110" s="27"/>
      <c r="J110" s="18"/>
      <c r="K110" s="18"/>
    </row>
    <row r="111" customFormat="false" ht="76.5" hidden="false" customHeight="true" outlineLevel="0" collapsed="false">
      <c r="A111" s="15"/>
      <c r="B111" s="19" t="s">
        <v>220</v>
      </c>
      <c r="C111" s="28" t="s">
        <v>221</v>
      </c>
      <c r="D111" s="32" t="s">
        <v>57</v>
      </c>
      <c r="E111" s="29" t="n">
        <f aca="false">E112+E114</f>
        <v>400000</v>
      </c>
      <c r="F111" s="29" t="n">
        <f aca="false">F112+F114</f>
        <v>111510</v>
      </c>
      <c r="G111" s="26" t="n">
        <f aca="false">F111/E111*100</f>
        <v>27.8775</v>
      </c>
      <c r="H111" s="32" t="s">
        <v>57</v>
      </c>
      <c r="I111" s="27"/>
      <c r="J111" s="18"/>
      <c r="K111" s="18"/>
      <c r="N111" s="0" t="n">
        <v>0</v>
      </c>
    </row>
    <row r="112" customFormat="false" ht="98.25" hidden="false" customHeight="true" outlineLevel="0" collapsed="false">
      <c r="A112" s="15"/>
      <c r="B112" s="19" t="s">
        <v>222</v>
      </c>
      <c r="C112" s="28" t="s">
        <v>223</v>
      </c>
      <c r="D112" s="32" t="s">
        <v>57</v>
      </c>
      <c r="E112" s="29" t="n">
        <v>400000</v>
      </c>
      <c r="F112" s="36" t="n">
        <v>111510</v>
      </c>
      <c r="G112" s="43" t="n">
        <f aca="false">F112/E112*100</f>
        <v>27.8775</v>
      </c>
      <c r="H112" s="32" t="s">
        <v>57</v>
      </c>
      <c r="I112" s="27"/>
      <c r="J112" s="18"/>
      <c r="K112" s="18"/>
    </row>
    <row r="113" customFormat="false" ht="99.75" hidden="true" customHeight="true" outlineLevel="0" collapsed="false">
      <c r="A113" s="15"/>
      <c r="B113" s="19" t="s">
        <v>224</v>
      </c>
      <c r="C113" s="28" t="s">
        <v>225</v>
      </c>
      <c r="D113" s="32"/>
      <c r="E113" s="29"/>
      <c r="F113" s="32"/>
      <c r="G113" s="43"/>
      <c r="H113" s="26" t="e">
        <f aca="false">F113/D113*100</f>
        <v>#DIV/0!</v>
      </c>
      <c r="I113" s="27"/>
      <c r="J113" s="18"/>
      <c r="K113" s="18"/>
    </row>
    <row r="114" customFormat="false" ht="97.5" hidden="true" customHeight="true" outlineLevel="0" collapsed="false">
      <c r="A114" s="15"/>
      <c r="B114" s="19" t="s">
        <v>226</v>
      </c>
      <c r="C114" s="28" t="s">
        <v>227</v>
      </c>
      <c r="D114" s="32"/>
      <c r="E114" s="29"/>
      <c r="F114" s="32"/>
      <c r="G114" s="43"/>
      <c r="H114" s="26"/>
      <c r="I114" s="27"/>
      <c r="J114" s="18"/>
      <c r="K114" s="18"/>
    </row>
    <row r="115" customFormat="false" ht="36.75" hidden="false" customHeight="true" outlineLevel="0" collapsed="false">
      <c r="A115" s="15"/>
      <c r="B115" s="19" t="s">
        <v>228</v>
      </c>
      <c r="C115" s="28" t="s">
        <v>229</v>
      </c>
      <c r="D115" s="29" t="e">
        <f aca="false">D116+D120</f>
        <v>#VALUE!</v>
      </c>
      <c r="E115" s="29" t="n">
        <f aca="false">E116+E120</f>
        <v>4720470</v>
      </c>
      <c r="F115" s="29" t="e">
        <f aca="false">F116+F120</f>
        <v>#VALUE!</v>
      </c>
      <c r="G115" s="26" t="e">
        <f aca="false">F115/E115*100</f>
        <v>#VALUE!</v>
      </c>
      <c r="H115" s="26" t="e">
        <f aca="false">F115/D115*100</f>
        <v>#VALUE!</v>
      </c>
      <c r="I115" s="27"/>
      <c r="J115" s="18"/>
      <c r="K115" s="18"/>
    </row>
    <row r="116" customFormat="false" ht="36" hidden="false" customHeight="false" outlineLevel="0" collapsed="false">
      <c r="A116" s="15"/>
      <c r="B116" s="19" t="s">
        <v>230</v>
      </c>
      <c r="C116" s="28" t="s">
        <v>231</v>
      </c>
      <c r="D116" s="29" t="n">
        <f aca="false">D117+D118+D119</f>
        <v>451619.94</v>
      </c>
      <c r="E116" s="29" t="n">
        <f aca="false">E117+E118+E119</f>
        <v>630000</v>
      </c>
      <c r="F116" s="29" t="e">
        <f aca="false">F117+F118+F119</f>
        <v>#VALUE!</v>
      </c>
      <c r="G116" s="26" t="e">
        <f aca="false">F116/E116*100</f>
        <v>#VALUE!</v>
      </c>
      <c r="H116" s="26" t="e">
        <f aca="false">F116/D116*100</f>
        <v>#VALUE!</v>
      </c>
      <c r="I116" s="27"/>
      <c r="J116" s="18"/>
      <c r="K116" s="18"/>
    </row>
    <row r="117" customFormat="false" ht="66" hidden="false" customHeight="true" outlineLevel="0" collapsed="false">
      <c r="A117" s="15"/>
      <c r="B117" s="19" t="s">
        <v>232</v>
      </c>
      <c r="C117" s="28" t="s">
        <v>233</v>
      </c>
      <c r="D117" s="29" t="n">
        <v>345252.25</v>
      </c>
      <c r="E117" s="29" t="n">
        <v>160000</v>
      </c>
      <c r="F117" s="32" t="s">
        <v>57</v>
      </c>
      <c r="G117" s="32" t="s">
        <v>57</v>
      </c>
      <c r="H117" s="32" t="s">
        <v>57</v>
      </c>
      <c r="I117" s="27"/>
      <c r="J117" s="18"/>
      <c r="K117" s="18"/>
    </row>
    <row r="118" customFormat="false" ht="48.75" hidden="true" customHeight="true" outlineLevel="0" collapsed="false">
      <c r="A118" s="15"/>
      <c r="B118" s="19" t="s">
        <v>234</v>
      </c>
      <c r="C118" s="28" t="s">
        <v>235</v>
      </c>
      <c r="D118" s="30"/>
      <c r="E118" s="32"/>
      <c r="F118" s="30"/>
      <c r="G118" s="26"/>
      <c r="H118" s="26" t="e">
        <f aca="false">F118/D118*100</f>
        <v>#DIV/0!</v>
      </c>
      <c r="I118" s="27"/>
      <c r="J118" s="18"/>
      <c r="K118" s="18"/>
    </row>
    <row r="119" customFormat="false" ht="49.5" hidden="false" customHeight="true" outlineLevel="0" collapsed="false">
      <c r="A119" s="15"/>
      <c r="B119" s="19" t="s">
        <v>236</v>
      </c>
      <c r="C119" s="28" t="s">
        <v>237</v>
      </c>
      <c r="D119" s="30" t="n">
        <v>106367.69</v>
      </c>
      <c r="E119" s="29" t="n">
        <v>470000</v>
      </c>
      <c r="F119" s="30" t="n">
        <v>25882.8</v>
      </c>
      <c r="G119" s="26" t="n">
        <f aca="false">F119/E119*100</f>
        <v>5.50697872340426</v>
      </c>
      <c r="H119" s="26" t="n">
        <f aca="false">F119/D119*100</f>
        <v>24.3333290400497</v>
      </c>
      <c r="I119" s="27"/>
      <c r="J119" s="18"/>
      <c r="K119" s="18"/>
    </row>
    <row r="120" customFormat="false" ht="48" hidden="false" customHeight="true" outlineLevel="0" collapsed="false">
      <c r="A120" s="15"/>
      <c r="B120" s="19" t="s">
        <v>238</v>
      </c>
      <c r="C120" s="28" t="s">
        <v>239</v>
      </c>
      <c r="D120" s="36" t="e">
        <f aca="false">D121+D122+D123</f>
        <v>#VALUE!</v>
      </c>
      <c r="E120" s="29" t="n">
        <f aca="false">E121+E122</f>
        <v>4090470</v>
      </c>
      <c r="F120" s="29" t="e">
        <f aca="false">F121+F122+F123</f>
        <v>#VALUE!</v>
      </c>
      <c r="G120" s="26" t="e">
        <f aca="false">F120/E120*100</f>
        <v>#VALUE!</v>
      </c>
      <c r="H120" s="40" t="e">
        <f aca="false">F120/D120*100</f>
        <v>#VALUE!</v>
      </c>
      <c r="I120" s="27"/>
      <c r="J120" s="18"/>
      <c r="K120" s="18"/>
    </row>
    <row r="121" customFormat="false" ht="61.5" hidden="false" customHeight="true" outlineLevel="0" collapsed="false">
      <c r="A121" s="15"/>
      <c r="B121" s="19" t="s">
        <v>240</v>
      </c>
      <c r="C121" s="28" t="s">
        <v>241</v>
      </c>
      <c r="D121" s="32" t="s">
        <v>57</v>
      </c>
      <c r="E121" s="29" t="n">
        <v>100000</v>
      </c>
      <c r="F121" s="36" t="n">
        <v>25488</v>
      </c>
      <c r="G121" s="26" t="n">
        <f aca="false">F121/E121*100</f>
        <v>25.488</v>
      </c>
      <c r="H121" s="32" t="s">
        <v>57</v>
      </c>
      <c r="I121" s="27"/>
      <c r="J121" s="18"/>
      <c r="K121" s="18"/>
    </row>
    <row r="122" customFormat="false" ht="61.5" hidden="false" customHeight="true" outlineLevel="0" collapsed="false">
      <c r="A122" s="15"/>
      <c r="B122" s="19" t="s">
        <v>242</v>
      </c>
      <c r="C122" s="28" t="s">
        <v>243</v>
      </c>
      <c r="D122" s="36" t="n">
        <v>2592331.57</v>
      </c>
      <c r="E122" s="29" t="n">
        <v>3990470</v>
      </c>
      <c r="F122" s="42" t="n">
        <v>3990817.22</v>
      </c>
      <c r="G122" s="26" t="n">
        <f aca="false">F122/E122*100</f>
        <v>100.008701230682</v>
      </c>
      <c r="H122" s="40" t="n">
        <f aca="false">F122/D122*100</f>
        <v>153.947020750899</v>
      </c>
      <c r="I122" s="27"/>
      <c r="J122" s="18"/>
      <c r="K122" s="18"/>
    </row>
    <row r="123" customFormat="false" ht="24" hidden="true" customHeight="true" outlineLevel="0" collapsed="false">
      <c r="A123" s="15"/>
      <c r="B123" s="19" t="s">
        <v>244</v>
      </c>
      <c r="C123" s="28" t="s">
        <v>245</v>
      </c>
      <c r="D123" s="32" t="s">
        <v>57</v>
      </c>
      <c r="E123" s="29"/>
      <c r="F123" s="32" t="s">
        <v>57</v>
      </c>
      <c r="G123" s="26" t="n">
        <v>0</v>
      </c>
      <c r="H123" s="32" t="s">
        <v>57</v>
      </c>
      <c r="I123" s="27"/>
      <c r="J123" s="18"/>
      <c r="K123" s="18"/>
    </row>
    <row r="124" customFormat="false" ht="72.75" hidden="false" customHeight="true" outlineLevel="0" collapsed="false">
      <c r="A124" s="15"/>
      <c r="B124" s="19" t="s">
        <v>246</v>
      </c>
      <c r="C124" s="28" t="s">
        <v>247</v>
      </c>
      <c r="D124" s="32" t="s">
        <v>57</v>
      </c>
      <c r="E124" s="29" t="n">
        <f aca="false">E125</f>
        <v>173596</v>
      </c>
      <c r="F124" s="36" t="n">
        <f aca="false">F125</f>
        <v>160851.54</v>
      </c>
      <c r="G124" s="26" t="n">
        <f aca="false">F124/E124*100</f>
        <v>92.6585520403696</v>
      </c>
      <c r="H124" s="32" t="s">
        <v>57</v>
      </c>
      <c r="I124" s="27"/>
      <c r="J124" s="18"/>
      <c r="K124" s="18"/>
    </row>
    <row r="125" customFormat="false" ht="65.25" hidden="false" customHeight="true" outlineLevel="0" collapsed="false">
      <c r="A125" s="15"/>
      <c r="B125" s="19" t="s">
        <v>248</v>
      </c>
      <c r="C125" s="28" t="s">
        <v>249</v>
      </c>
      <c r="D125" s="32" t="s">
        <v>57</v>
      </c>
      <c r="E125" s="29" t="n">
        <f aca="false">E126+E127</f>
        <v>173596</v>
      </c>
      <c r="F125" s="36" t="n">
        <f aca="false">F126+F127</f>
        <v>160851.54</v>
      </c>
      <c r="G125" s="26" t="n">
        <f aca="false">F125/E125*100</f>
        <v>92.6585520403696</v>
      </c>
      <c r="H125" s="32" t="s">
        <v>57</v>
      </c>
      <c r="I125" s="27"/>
      <c r="J125" s="18"/>
      <c r="K125" s="18"/>
    </row>
    <row r="126" customFormat="false" ht="83.25" hidden="false" customHeight="true" outlineLevel="0" collapsed="false">
      <c r="A126" s="15"/>
      <c r="B126" s="19" t="s">
        <v>250</v>
      </c>
      <c r="C126" s="28" t="s">
        <v>251</v>
      </c>
      <c r="D126" s="32" t="s">
        <v>57</v>
      </c>
      <c r="E126" s="36" t="n">
        <v>73548</v>
      </c>
      <c r="F126" s="36" t="n">
        <v>88369.7</v>
      </c>
      <c r="G126" s="26" t="n">
        <f aca="false">F126/E126*100</f>
        <v>120.152417468864</v>
      </c>
      <c r="H126" s="32" t="s">
        <v>57</v>
      </c>
      <c r="I126" s="27"/>
      <c r="J126" s="18"/>
      <c r="K126" s="18"/>
    </row>
    <row r="127" customFormat="false" ht="84.75" hidden="false" customHeight="true" outlineLevel="0" collapsed="false">
      <c r="A127" s="15"/>
      <c r="B127" s="19" t="s">
        <v>252</v>
      </c>
      <c r="C127" s="28" t="s">
        <v>253</v>
      </c>
      <c r="D127" s="32" t="s">
        <v>57</v>
      </c>
      <c r="E127" s="29" t="n">
        <v>100048</v>
      </c>
      <c r="F127" s="36" t="n">
        <v>72481.84</v>
      </c>
      <c r="G127" s="26" t="n">
        <f aca="false">F127/E127*100</f>
        <v>72.4470654086039</v>
      </c>
      <c r="H127" s="32" t="s">
        <v>57</v>
      </c>
      <c r="I127" s="27"/>
      <c r="J127" s="18"/>
      <c r="K127" s="18"/>
    </row>
    <row r="128" customFormat="false" ht="24" hidden="false" customHeight="false" outlineLevel="0" collapsed="false">
      <c r="A128" s="15"/>
      <c r="B128" s="21" t="s">
        <v>254</v>
      </c>
      <c r="C128" s="22" t="s">
        <v>255</v>
      </c>
      <c r="D128" s="23" t="n">
        <f aca="false">D129+D134+D137+D138+D140+D143+D144+D132</f>
        <v>1804526.61</v>
      </c>
      <c r="E128" s="23" t="e">
        <f aca="false">E146+E166+E170+E167</f>
        <v>#VALUE!</v>
      </c>
      <c r="F128" s="23" t="e">
        <f aca="false">F146+F166+F170+F167</f>
        <v>#VALUE!</v>
      </c>
      <c r="G128" s="24" t="e">
        <f aca="false">F128/E128*100</f>
        <v>#VALUE!</v>
      </c>
      <c r="H128" s="26" t="e">
        <f aca="false">F128/D128*100</f>
        <v>#VALUE!</v>
      </c>
      <c r="I128" s="27"/>
      <c r="J128" s="18"/>
      <c r="K128" s="18"/>
    </row>
    <row r="129" customFormat="false" ht="27.75" hidden="false" customHeight="true" outlineLevel="0" collapsed="false">
      <c r="A129" s="15"/>
      <c r="B129" s="19" t="s">
        <v>256</v>
      </c>
      <c r="C129" s="28" t="s">
        <v>257</v>
      </c>
      <c r="D129" s="29" t="n">
        <f aca="false">D130+D131</f>
        <v>-1018.5</v>
      </c>
      <c r="E129" s="32" t="s">
        <v>57</v>
      </c>
      <c r="F129" s="32" t="s">
        <v>57</v>
      </c>
      <c r="G129" s="32" t="s">
        <v>57</v>
      </c>
      <c r="H129" s="32" t="s">
        <v>57</v>
      </c>
      <c r="I129" s="27"/>
      <c r="J129" s="18"/>
      <c r="K129" s="18"/>
    </row>
    <row r="130" customFormat="false" ht="72.75" hidden="false" customHeight="true" outlineLevel="0" collapsed="false">
      <c r="A130" s="15"/>
      <c r="B130" s="19" t="s">
        <v>258</v>
      </c>
      <c r="C130" s="28" t="s">
        <v>259</v>
      </c>
      <c r="D130" s="30" t="n">
        <v>-1168.5</v>
      </c>
      <c r="E130" s="32" t="s">
        <v>57</v>
      </c>
      <c r="F130" s="32" t="s">
        <v>57</v>
      </c>
      <c r="G130" s="32" t="s">
        <v>57</v>
      </c>
      <c r="H130" s="32" t="s">
        <v>57</v>
      </c>
      <c r="I130" s="27"/>
      <c r="J130" s="18"/>
      <c r="K130" s="18"/>
    </row>
    <row r="131" customFormat="false" ht="63.75" hidden="false" customHeight="true" outlineLevel="0" collapsed="false">
      <c r="A131" s="15"/>
      <c r="B131" s="19" t="s">
        <v>260</v>
      </c>
      <c r="C131" s="28" t="s">
        <v>261</v>
      </c>
      <c r="D131" s="36" t="n">
        <v>150</v>
      </c>
      <c r="E131" s="32" t="s">
        <v>57</v>
      </c>
      <c r="F131" s="32" t="s">
        <v>57</v>
      </c>
      <c r="G131" s="32" t="s">
        <v>57</v>
      </c>
      <c r="H131" s="32" t="s">
        <v>57</v>
      </c>
      <c r="I131" s="27"/>
      <c r="J131" s="18"/>
      <c r="K131" s="18"/>
    </row>
    <row r="132" customFormat="false" ht="61.5" hidden="false" customHeight="true" outlineLevel="0" collapsed="false">
      <c r="A132" s="15"/>
      <c r="B132" s="19" t="s">
        <v>262</v>
      </c>
      <c r="C132" s="28" t="s">
        <v>263</v>
      </c>
      <c r="D132" s="36" t="n">
        <f aca="false">D133</f>
        <v>30000</v>
      </c>
      <c r="E132" s="32" t="s">
        <v>57</v>
      </c>
      <c r="F132" s="32" t="s">
        <v>57</v>
      </c>
      <c r="G132" s="32" t="s">
        <v>57</v>
      </c>
      <c r="H132" s="32" t="s">
        <v>57</v>
      </c>
      <c r="I132" s="27"/>
      <c r="J132" s="18"/>
      <c r="K132" s="18"/>
    </row>
    <row r="133" customFormat="false" ht="65.25" hidden="false" customHeight="true" outlineLevel="0" collapsed="false">
      <c r="A133" s="15"/>
      <c r="B133" s="19" t="s">
        <v>264</v>
      </c>
      <c r="C133" s="28" t="s">
        <v>265</v>
      </c>
      <c r="D133" s="42" t="n">
        <v>30000</v>
      </c>
      <c r="E133" s="32" t="s">
        <v>57</v>
      </c>
      <c r="F133" s="32" t="s">
        <v>57</v>
      </c>
      <c r="G133" s="32" t="s">
        <v>57</v>
      </c>
      <c r="H133" s="32" t="s">
        <v>57</v>
      </c>
      <c r="I133" s="27"/>
      <c r="J133" s="18"/>
      <c r="K133" s="18"/>
    </row>
    <row r="134" customFormat="false" ht="110.25" hidden="false" customHeight="true" outlineLevel="0" collapsed="false">
      <c r="A134" s="15"/>
      <c r="B134" s="19" t="s">
        <v>266</v>
      </c>
      <c r="C134" s="28" t="s">
        <v>267</v>
      </c>
      <c r="D134" s="36" t="n">
        <f aca="false">D136</f>
        <v>145208.39</v>
      </c>
      <c r="E134" s="32" t="s">
        <v>57</v>
      </c>
      <c r="F134" s="32" t="s">
        <v>57</v>
      </c>
      <c r="G134" s="32" t="s">
        <v>57</v>
      </c>
      <c r="H134" s="32" t="s">
        <v>57</v>
      </c>
      <c r="I134" s="27"/>
      <c r="J134" s="18"/>
      <c r="K134" s="18"/>
    </row>
    <row r="135" customFormat="false" ht="26.25" hidden="true" customHeight="true" outlineLevel="0" collapsed="false">
      <c r="A135" s="15"/>
      <c r="B135" s="19" t="s">
        <v>268</v>
      </c>
      <c r="C135" s="28" t="s">
        <v>269</v>
      </c>
      <c r="D135" s="32" t="s">
        <v>57</v>
      </c>
      <c r="E135" s="32" t="s">
        <v>57</v>
      </c>
      <c r="F135" s="32" t="s">
        <v>57</v>
      </c>
      <c r="G135" s="32" t="s">
        <v>57</v>
      </c>
      <c r="H135" s="32" t="s">
        <v>57</v>
      </c>
      <c r="I135" s="27"/>
      <c r="J135" s="18"/>
      <c r="K135" s="18"/>
    </row>
    <row r="136" customFormat="false" ht="27" hidden="false" customHeight="true" outlineLevel="0" collapsed="false">
      <c r="A136" s="15"/>
      <c r="B136" s="19" t="s">
        <v>270</v>
      </c>
      <c r="C136" s="28" t="s">
        <v>271</v>
      </c>
      <c r="D136" s="30" t="n">
        <v>145208.39</v>
      </c>
      <c r="E136" s="32" t="s">
        <v>57</v>
      </c>
      <c r="F136" s="32" t="s">
        <v>57</v>
      </c>
      <c r="G136" s="32" t="s">
        <v>57</v>
      </c>
      <c r="H136" s="32" t="s">
        <v>57</v>
      </c>
      <c r="I136" s="27"/>
      <c r="J136" s="18"/>
      <c r="K136" s="18"/>
    </row>
    <row r="137" customFormat="false" ht="62.25" hidden="false" customHeight="true" outlineLevel="0" collapsed="false">
      <c r="A137" s="15"/>
      <c r="B137" s="19" t="s">
        <v>272</v>
      </c>
      <c r="C137" s="28" t="s">
        <v>273</v>
      </c>
      <c r="D137" s="30" t="n">
        <v>15220.96</v>
      </c>
      <c r="E137" s="32" t="s">
        <v>57</v>
      </c>
      <c r="F137" s="32" t="s">
        <v>57</v>
      </c>
      <c r="G137" s="32" t="s">
        <v>57</v>
      </c>
      <c r="H137" s="32" t="s">
        <v>57</v>
      </c>
      <c r="I137" s="27"/>
      <c r="J137" s="18"/>
      <c r="K137" s="18"/>
    </row>
    <row r="138" customFormat="false" ht="30" hidden="false" customHeight="true" outlineLevel="0" collapsed="false">
      <c r="A138" s="15"/>
      <c r="B138" s="19" t="s">
        <v>274</v>
      </c>
      <c r="C138" s="28" t="s">
        <v>275</v>
      </c>
      <c r="D138" s="30" t="n">
        <f aca="false">D139</f>
        <v>89500</v>
      </c>
      <c r="E138" s="32" t="s">
        <v>57</v>
      </c>
      <c r="F138" s="32" t="s">
        <v>57</v>
      </c>
      <c r="G138" s="32" t="s">
        <v>57</v>
      </c>
      <c r="H138" s="32" t="s">
        <v>57</v>
      </c>
      <c r="I138" s="27"/>
      <c r="J138" s="18"/>
      <c r="K138" s="18"/>
    </row>
    <row r="139" customFormat="false" ht="28.5" hidden="false" customHeight="true" outlineLevel="0" collapsed="false">
      <c r="A139" s="15"/>
      <c r="B139" s="19" t="s">
        <v>276</v>
      </c>
      <c r="C139" s="28" t="s">
        <v>275</v>
      </c>
      <c r="D139" s="30" t="n">
        <v>89500</v>
      </c>
      <c r="E139" s="32" t="s">
        <v>57</v>
      </c>
      <c r="F139" s="32" t="s">
        <v>57</v>
      </c>
      <c r="G139" s="32" t="s">
        <v>57</v>
      </c>
      <c r="H139" s="32" t="s">
        <v>57</v>
      </c>
      <c r="I139" s="27"/>
      <c r="J139" s="18"/>
      <c r="K139" s="18"/>
    </row>
    <row r="140" customFormat="false" ht="65.25" hidden="false" customHeight="true" outlineLevel="0" collapsed="false">
      <c r="A140" s="15"/>
      <c r="B140" s="19" t="s">
        <v>277</v>
      </c>
      <c r="C140" s="28" t="s">
        <v>278</v>
      </c>
      <c r="D140" s="29" t="n">
        <f aca="false">D141+D142</f>
        <v>185000</v>
      </c>
      <c r="E140" s="32" t="s">
        <v>57</v>
      </c>
      <c r="F140" s="32" t="s">
        <v>57</v>
      </c>
      <c r="G140" s="32" t="s">
        <v>57</v>
      </c>
      <c r="H140" s="32" t="s">
        <v>57</v>
      </c>
      <c r="I140" s="27"/>
      <c r="J140" s="18"/>
      <c r="K140" s="18"/>
    </row>
    <row r="141" customFormat="false" ht="73.5" hidden="false" customHeight="true" outlineLevel="0" collapsed="false">
      <c r="A141" s="15"/>
      <c r="B141" s="19" t="s">
        <v>279</v>
      </c>
      <c r="C141" s="28" t="s">
        <v>280</v>
      </c>
      <c r="D141" s="29" t="n">
        <v>167000</v>
      </c>
      <c r="E141" s="32" t="s">
        <v>57</v>
      </c>
      <c r="F141" s="32" t="s">
        <v>57</v>
      </c>
      <c r="G141" s="32" t="s">
        <v>57</v>
      </c>
      <c r="H141" s="32" t="s">
        <v>57</v>
      </c>
      <c r="I141" s="27"/>
      <c r="J141" s="18"/>
      <c r="K141" s="18"/>
    </row>
    <row r="142" customFormat="false" ht="73.5" hidden="false" customHeight="true" outlineLevel="0" collapsed="false">
      <c r="A142" s="15"/>
      <c r="B142" s="19" t="s">
        <v>281</v>
      </c>
      <c r="C142" s="28" t="s">
        <v>282</v>
      </c>
      <c r="D142" s="29" t="n">
        <v>18000</v>
      </c>
      <c r="E142" s="32" t="s">
        <v>57</v>
      </c>
      <c r="F142" s="32" t="s">
        <v>57</v>
      </c>
      <c r="G142" s="32" t="s">
        <v>57</v>
      </c>
      <c r="H142" s="32" t="s">
        <v>57</v>
      </c>
      <c r="I142" s="27"/>
      <c r="J142" s="18"/>
      <c r="K142" s="18"/>
    </row>
    <row r="143" customFormat="false" ht="72" hidden="false" customHeight="true" outlineLevel="0" collapsed="false">
      <c r="A143" s="15"/>
      <c r="B143" s="19" t="s">
        <v>283</v>
      </c>
      <c r="C143" s="28" t="s">
        <v>284</v>
      </c>
      <c r="D143" s="30" t="n">
        <v>312790.83</v>
      </c>
      <c r="E143" s="32" t="s">
        <v>57</v>
      </c>
      <c r="F143" s="32" t="s">
        <v>57</v>
      </c>
      <c r="G143" s="32" t="s">
        <v>57</v>
      </c>
      <c r="H143" s="32" t="s">
        <v>57</v>
      </c>
      <c r="I143" s="27"/>
      <c r="J143" s="18"/>
      <c r="K143" s="18"/>
    </row>
    <row r="144" customFormat="false" ht="26.25" hidden="false" customHeight="true" outlineLevel="0" collapsed="false">
      <c r="A144" s="15"/>
      <c r="B144" s="19" t="s">
        <v>285</v>
      </c>
      <c r="C144" s="44" t="s">
        <v>286</v>
      </c>
      <c r="D144" s="29" t="n">
        <f aca="false">D145</f>
        <v>1027824.93</v>
      </c>
      <c r="E144" s="32" t="s">
        <v>57</v>
      </c>
      <c r="F144" s="32" t="s">
        <v>57</v>
      </c>
      <c r="G144" s="32" t="s">
        <v>57</v>
      </c>
      <c r="H144" s="32" t="s">
        <v>57</v>
      </c>
      <c r="I144" s="27"/>
      <c r="J144" s="18"/>
      <c r="K144" s="18"/>
    </row>
    <row r="145" customFormat="false" ht="39.75" hidden="false" customHeight="true" outlineLevel="0" collapsed="false">
      <c r="A145" s="15"/>
      <c r="B145" s="19" t="s">
        <v>287</v>
      </c>
      <c r="C145" s="28" t="s">
        <v>288</v>
      </c>
      <c r="D145" s="30" t="n">
        <v>1027824.93</v>
      </c>
      <c r="E145" s="32" t="s">
        <v>57</v>
      </c>
      <c r="F145" s="32" t="s">
        <v>57</v>
      </c>
      <c r="G145" s="32" t="s">
        <v>57</v>
      </c>
      <c r="H145" s="32" t="s">
        <v>57</v>
      </c>
      <c r="I145" s="27"/>
      <c r="J145" s="18"/>
      <c r="K145" s="18"/>
    </row>
    <row r="146" customFormat="false" ht="39.75" hidden="false" customHeight="true" outlineLevel="0" collapsed="false">
      <c r="A146" s="15"/>
      <c r="B146" s="19" t="s">
        <v>289</v>
      </c>
      <c r="C146" s="28" t="s">
        <v>290</v>
      </c>
      <c r="D146" s="32" t="s">
        <v>57</v>
      </c>
      <c r="E146" s="29" t="n">
        <f aca="false">E147+E149+E151+E153+E155+E157+E159+E161+E163</f>
        <v>723550</v>
      </c>
      <c r="F146" s="30" t="n">
        <f aca="false">F147+F149+F151+F153+F155+F157+F159+F161+F163</f>
        <v>589255.02</v>
      </c>
      <c r="G146" s="31" t="n">
        <f aca="false">F146/E146*100</f>
        <v>81.4394333494575</v>
      </c>
      <c r="H146" s="32" t="s">
        <v>57</v>
      </c>
      <c r="I146" s="27"/>
      <c r="J146" s="18"/>
      <c r="K146" s="18"/>
    </row>
    <row r="147" customFormat="false" ht="66" hidden="false" customHeight="true" outlineLevel="0" collapsed="false">
      <c r="A147" s="15"/>
      <c r="B147" s="19" t="s">
        <v>291</v>
      </c>
      <c r="C147" s="28" t="s">
        <v>292</v>
      </c>
      <c r="D147" s="32" t="s">
        <v>57</v>
      </c>
      <c r="E147" s="29" t="n">
        <f aca="false">E148</f>
        <v>36000</v>
      </c>
      <c r="F147" s="30" t="n">
        <f aca="false">F148</f>
        <v>30750</v>
      </c>
      <c r="G147" s="31" t="n">
        <f aca="false">F147/E147*100</f>
        <v>85.4166666666667</v>
      </c>
      <c r="H147" s="32" t="s">
        <v>57</v>
      </c>
      <c r="I147" s="27"/>
      <c r="J147" s="18"/>
      <c r="K147" s="18"/>
    </row>
    <row r="148" customFormat="false" ht="88.5" hidden="false" customHeight="true" outlineLevel="0" collapsed="false">
      <c r="A148" s="15"/>
      <c r="B148" s="19" t="s">
        <v>293</v>
      </c>
      <c r="C148" s="28" t="s">
        <v>294</v>
      </c>
      <c r="D148" s="32" t="s">
        <v>57</v>
      </c>
      <c r="E148" s="29" t="n">
        <v>36000</v>
      </c>
      <c r="F148" s="30" t="n">
        <v>30750</v>
      </c>
      <c r="G148" s="31" t="n">
        <f aca="false">F148/E148*100</f>
        <v>85.4166666666667</v>
      </c>
      <c r="H148" s="32" t="s">
        <v>57</v>
      </c>
      <c r="I148" s="27"/>
      <c r="J148" s="18"/>
      <c r="K148" s="18"/>
    </row>
    <row r="149" customFormat="false" ht="87" hidden="false" customHeight="true" outlineLevel="0" collapsed="false">
      <c r="A149" s="15"/>
      <c r="B149" s="19" t="s">
        <v>295</v>
      </c>
      <c r="C149" s="28" t="s">
        <v>296</v>
      </c>
      <c r="D149" s="32" t="s">
        <v>57</v>
      </c>
      <c r="E149" s="29" t="n">
        <f aca="false">E150</f>
        <v>113000</v>
      </c>
      <c r="F149" s="30" t="n">
        <f aca="false">F150</f>
        <v>100100</v>
      </c>
      <c r="G149" s="31" t="n">
        <f aca="false">F149/E149*100</f>
        <v>88.5840707964602</v>
      </c>
      <c r="H149" s="32" t="s">
        <v>57</v>
      </c>
      <c r="I149" s="27"/>
      <c r="J149" s="18"/>
      <c r="K149" s="18"/>
    </row>
    <row r="150" customFormat="false" ht="115.5" hidden="false" customHeight="true" outlineLevel="0" collapsed="false">
      <c r="A150" s="15"/>
      <c r="B150" s="19" t="s">
        <v>297</v>
      </c>
      <c r="C150" s="28" t="s">
        <v>298</v>
      </c>
      <c r="D150" s="32" t="s">
        <v>57</v>
      </c>
      <c r="E150" s="29" t="n">
        <v>113000</v>
      </c>
      <c r="F150" s="30" t="n">
        <v>100100</v>
      </c>
      <c r="G150" s="31" t="n">
        <f aca="false">F150/E150*100</f>
        <v>88.5840707964602</v>
      </c>
      <c r="H150" s="32" t="s">
        <v>57</v>
      </c>
      <c r="I150" s="27"/>
      <c r="J150" s="18"/>
      <c r="K150" s="18"/>
    </row>
    <row r="151" customFormat="false" ht="66" hidden="false" customHeight="true" outlineLevel="0" collapsed="false">
      <c r="A151" s="15"/>
      <c r="B151" s="19" t="s">
        <v>299</v>
      </c>
      <c r="C151" s="28" t="s">
        <v>300</v>
      </c>
      <c r="D151" s="32" t="s">
        <v>57</v>
      </c>
      <c r="E151" s="29" t="n">
        <f aca="false">E152</f>
        <v>26500</v>
      </c>
      <c r="F151" s="30" t="n">
        <f aca="false">F152</f>
        <v>26500</v>
      </c>
      <c r="G151" s="31" t="n">
        <f aca="false">F151/E151*100</f>
        <v>100</v>
      </c>
      <c r="H151" s="32" t="s">
        <v>57</v>
      </c>
      <c r="I151" s="27"/>
      <c r="J151" s="18"/>
      <c r="K151" s="18"/>
    </row>
    <row r="152" customFormat="false" ht="85.5" hidden="false" customHeight="true" outlineLevel="0" collapsed="false">
      <c r="A152" s="15"/>
      <c r="B152" s="19" t="s">
        <v>301</v>
      </c>
      <c r="C152" s="28" t="s">
        <v>302</v>
      </c>
      <c r="D152" s="32" t="s">
        <v>57</v>
      </c>
      <c r="E152" s="29" t="n">
        <v>26500</v>
      </c>
      <c r="F152" s="30" t="n">
        <v>26500</v>
      </c>
      <c r="G152" s="31" t="n">
        <f aca="false">F152/E152*100</f>
        <v>100</v>
      </c>
      <c r="H152" s="32" t="s">
        <v>57</v>
      </c>
      <c r="I152" s="27"/>
      <c r="J152" s="18"/>
      <c r="K152" s="18"/>
    </row>
    <row r="153" customFormat="false" ht="60.75" hidden="false" customHeight="true" outlineLevel="0" collapsed="false">
      <c r="A153" s="15"/>
      <c r="B153" s="19" t="s">
        <v>303</v>
      </c>
      <c r="C153" s="28" t="s">
        <v>304</v>
      </c>
      <c r="D153" s="32" t="s">
        <v>57</v>
      </c>
      <c r="E153" s="30" t="n">
        <f aca="false">E154</f>
        <v>8000</v>
      </c>
      <c r="F153" s="30" t="n">
        <f aca="false">F154</f>
        <v>12000</v>
      </c>
      <c r="G153" s="31" t="n">
        <f aca="false">F153/E153*100</f>
        <v>150</v>
      </c>
      <c r="H153" s="32" t="s">
        <v>57</v>
      </c>
      <c r="I153" s="27"/>
      <c r="J153" s="18"/>
      <c r="K153" s="18"/>
    </row>
    <row r="154" customFormat="false" ht="98.25" hidden="false" customHeight="true" outlineLevel="0" collapsed="false">
      <c r="A154" s="15"/>
      <c r="B154" s="19" t="s">
        <v>305</v>
      </c>
      <c r="C154" s="28" t="s">
        <v>306</v>
      </c>
      <c r="D154" s="32" t="s">
        <v>57</v>
      </c>
      <c r="E154" s="36" t="n">
        <v>8000</v>
      </c>
      <c r="F154" s="30" t="n">
        <v>12000</v>
      </c>
      <c r="G154" s="31" t="n">
        <f aca="false">F154/E154*100</f>
        <v>150</v>
      </c>
      <c r="H154" s="32" t="s">
        <v>57</v>
      </c>
      <c r="I154" s="27"/>
      <c r="J154" s="18"/>
      <c r="K154" s="18"/>
    </row>
    <row r="155" customFormat="false" ht="75.75" hidden="false" customHeight="true" outlineLevel="0" collapsed="false">
      <c r="A155" s="15"/>
      <c r="B155" s="19" t="s">
        <v>307</v>
      </c>
      <c r="C155" s="28" t="s">
        <v>308</v>
      </c>
      <c r="D155" s="32" t="s">
        <v>57</v>
      </c>
      <c r="E155" s="30" t="n">
        <f aca="false">E156</f>
        <v>10550</v>
      </c>
      <c r="F155" s="30" t="n">
        <f aca="false">F156</f>
        <v>12050</v>
      </c>
      <c r="G155" s="31" t="n">
        <f aca="false">F155/E155*100</f>
        <v>114.218009478673</v>
      </c>
      <c r="H155" s="32" t="s">
        <v>57</v>
      </c>
      <c r="I155" s="27"/>
      <c r="J155" s="18"/>
      <c r="K155" s="18"/>
    </row>
    <row r="156" customFormat="false" ht="102" hidden="false" customHeight="true" outlineLevel="0" collapsed="false">
      <c r="A156" s="15"/>
      <c r="B156" s="19" t="s">
        <v>309</v>
      </c>
      <c r="C156" s="28" t="s">
        <v>310</v>
      </c>
      <c r="D156" s="32" t="s">
        <v>57</v>
      </c>
      <c r="E156" s="36" t="n">
        <v>10550</v>
      </c>
      <c r="F156" s="30" t="n">
        <v>12050</v>
      </c>
      <c r="G156" s="31" t="n">
        <f aca="false">F156/E156*100</f>
        <v>114.218009478673</v>
      </c>
      <c r="H156" s="32" t="s">
        <v>57</v>
      </c>
      <c r="I156" s="27"/>
      <c r="J156" s="18"/>
      <c r="K156" s="18"/>
    </row>
    <row r="157" customFormat="false" ht="72" hidden="false" customHeight="true" outlineLevel="0" collapsed="false">
      <c r="A157" s="15"/>
      <c r="B157" s="19" t="s">
        <v>311</v>
      </c>
      <c r="C157" s="28" t="s">
        <v>312</v>
      </c>
      <c r="D157" s="32" t="s">
        <v>57</v>
      </c>
      <c r="E157" s="29" t="n">
        <f aca="false">E158</f>
        <v>70000</v>
      </c>
      <c r="F157" s="30" t="n">
        <f aca="false">F158</f>
        <v>12600</v>
      </c>
      <c r="G157" s="31" t="n">
        <f aca="false">F157/E157*100</f>
        <v>18</v>
      </c>
      <c r="H157" s="32" t="s">
        <v>57</v>
      </c>
      <c r="I157" s="27"/>
      <c r="J157" s="18"/>
      <c r="K157" s="18"/>
    </row>
    <row r="158" customFormat="false" ht="125.25" hidden="false" customHeight="true" outlineLevel="0" collapsed="false">
      <c r="A158" s="15"/>
      <c r="B158" s="19" t="s">
        <v>313</v>
      </c>
      <c r="C158" s="28" t="s">
        <v>314</v>
      </c>
      <c r="D158" s="32" t="s">
        <v>57</v>
      </c>
      <c r="E158" s="29" t="n">
        <v>70000</v>
      </c>
      <c r="F158" s="30" t="n">
        <v>12600</v>
      </c>
      <c r="G158" s="31" t="n">
        <f aca="false">F158/E158*100</f>
        <v>18</v>
      </c>
      <c r="H158" s="32" t="s">
        <v>57</v>
      </c>
      <c r="I158" s="27"/>
      <c r="J158" s="18"/>
      <c r="K158" s="18"/>
    </row>
    <row r="159" customFormat="false" ht="66" hidden="false" customHeight="true" outlineLevel="0" collapsed="false">
      <c r="A159" s="15"/>
      <c r="B159" s="19" t="s">
        <v>315</v>
      </c>
      <c r="C159" s="28" t="s">
        <v>316</v>
      </c>
      <c r="D159" s="32" t="s">
        <v>57</v>
      </c>
      <c r="E159" s="29" t="n">
        <f aca="false">E160</f>
        <v>69000</v>
      </c>
      <c r="F159" s="30" t="n">
        <f aca="false">F160</f>
        <v>9077.76</v>
      </c>
      <c r="G159" s="31" t="n">
        <f aca="false">F159/E159*100</f>
        <v>13.1561739130435</v>
      </c>
      <c r="H159" s="32" t="s">
        <v>57</v>
      </c>
      <c r="I159" s="27"/>
      <c r="J159" s="18"/>
      <c r="K159" s="18"/>
    </row>
    <row r="160" customFormat="false" ht="93.75" hidden="false" customHeight="true" outlineLevel="0" collapsed="false">
      <c r="A160" s="15"/>
      <c r="B160" s="19" t="s">
        <v>317</v>
      </c>
      <c r="C160" s="28" t="s">
        <v>318</v>
      </c>
      <c r="D160" s="32" t="s">
        <v>57</v>
      </c>
      <c r="E160" s="29" t="n">
        <v>69000</v>
      </c>
      <c r="F160" s="30" t="n">
        <v>9077.76</v>
      </c>
      <c r="G160" s="31" t="n">
        <f aca="false">F160/E160*100</f>
        <v>13.1561739130435</v>
      </c>
      <c r="H160" s="32" t="s">
        <v>57</v>
      </c>
      <c r="I160" s="27"/>
      <c r="J160" s="18"/>
      <c r="K160" s="18"/>
    </row>
    <row r="161" customFormat="false" ht="60.75" hidden="false" customHeight="true" outlineLevel="0" collapsed="false">
      <c r="A161" s="15"/>
      <c r="B161" s="19" t="s">
        <v>319</v>
      </c>
      <c r="C161" s="28" t="s">
        <v>320</v>
      </c>
      <c r="D161" s="32" t="s">
        <v>57</v>
      </c>
      <c r="E161" s="30" t="n">
        <f aca="false">E162</f>
        <v>123000</v>
      </c>
      <c r="F161" s="30" t="n">
        <f aca="false">F162</f>
        <v>123000</v>
      </c>
      <c r="G161" s="31" t="n">
        <f aca="false">F161/E161*100</f>
        <v>100</v>
      </c>
      <c r="H161" s="32" t="s">
        <v>57</v>
      </c>
      <c r="I161" s="27"/>
      <c r="J161" s="18"/>
      <c r="K161" s="18"/>
    </row>
    <row r="162" customFormat="false" ht="87.75" hidden="false" customHeight="true" outlineLevel="0" collapsed="false">
      <c r="A162" s="15"/>
      <c r="B162" s="19" t="s">
        <v>321</v>
      </c>
      <c r="C162" s="28" t="s">
        <v>322</v>
      </c>
      <c r="D162" s="32" t="s">
        <v>57</v>
      </c>
      <c r="E162" s="36" t="n">
        <v>123000</v>
      </c>
      <c r="F162" s="30" t="n">
        <v>123000</v>
      </c>
      <c r="G162" s="31" t="n">
        <f aca="false">F162/E162*100</f>
        <v>100</v>
      </c>
      <c r="H162" s="32" t="s">
        <v>57</v>
      </c>
      <c r="I162" s="27"/>
      <c r="J162" s="18"/>
      <c r="K162" s="18"/>
    </row>
    <row r="163" customFormat="false" ht="72" hidden="false" customHeight="true" outlineLevel="0" collapsed="false">
      <c r="A163" s="15"/>
      <c r="B163" s="19" t="s">
        <v>323</v>
      </c>
      <c r="C163" s="28" t="s">
        <v>324</v>
      </c>
      <c r="D163" s="32" t="s">
        <v>57</v>
      </c>
      <c r="E163" s="29" t="n">
        <f aca="false">E164</f>
        <v>267500</v>
      </c>
      <c r="F163" s="30" t="n">
        <f aca="false">F164</f>
        <v>263177.26</v>
      </c>
      <c r="G163" s="31" t="n">
        <f aca="false">F163/E163*100</f>
        <v>98.3840224299066</v>
      </c>
      <c r="H163" s="32" t="s">
        <v>57</v>
      </c>
      <c r="I163" s="27"/>
      <c r="J163" s="18"/>
      <c r="K163" s="18"/>
    </row>
    <row r="164" customFormat="false" ht="72" hidden="false" customHeight="true" outlineLevel="0" collapsed="false">
      <c r="A164" s="15"/>
      <c r="B164" s="19" t="s">
        <v>325</v>
      </c>
      <c r="C164" s="28" t="s">
        <v>326</v>
      </c>
      <c r="D164" s="32" t="s">
        <v>57</v>
      </c>
      <c r="E164" s="29" t="n">
        <v>267500</v>
      </c>
      <c r="F164" s="30" t="n">
        <v>263177.26</v>
      </c>
      <c r="G164" s="31" t="n">
        <f aca="false">F164/E164*100</f>
        <v>98.3840224299066</v>
      </c>
      <c r="H164" s="32" t="s">
        <v>57</v>
      </c>
      <c r="I164" s="27"/>
      <c r="J164" s="18"/>
      <c r="K164" s="18"/>
    </row>
    <row r="165" customFormat="false" ht="38.25" hidden="false" customHeight="true" outlineLevel="0" collapsed="false">
      <c r="A165" s="15"/>
      <c r="B165" s="19" t="s">
        <v>327</v>
      </c>
      <c r="C165" s="28" t="s">
        <v>328</v>
      </c>
      <c r="D165" s="32" t="s">
        <v>57</v>
      </c>
      <c r="E165" s="29" t="n">
        <f aca="false">E166</f>
        <v>30000</v>
      </c>
      <c r="F165" s="29" t="n">
        <f aca="false">F166</f>
        <v>15200</v>
      </c>
      <c r="G165" s="31" t="n">
        <f aca="false">F165/E165*100</f>
        <v>50.6666666666667</v>
      </c>
      <c r="H165" s="32" t="s">
        <v>57</v>
      </c>
      <c r="I165" s="27"/>
      <c r="J165" s="18"/>
      <c r="K165" s="18"/>
    </row>
    <row r="166" customFormat="false" ht="64.5" hidden="false" customHeight="true" outlineLevel="0" collapsed="false">
      <c r="A166" s="15"/>
      <c r="B166" s="19" t="s">
        <v>329</v>
      </c>
      <c r="C166" s="28" t="s">
        <v>330</v>
      </c>
      <c r="D166" s="32" t="s">
        <v>57</v>
      </c>
      <c r="E166" s="29" t="n">
        <v>30000</v>
      </c>
      <c r="F166" s="36" t="n">
        <v>15200</v>
      </c>
      <c r="G166" s="31" t="n">
        <f aca="false">F166/E166*100</f>
        <v>50.6666666666667</v>
      </c>
      <c r="H166" s="32" t="s">
        <v>57</v>
      </c>
      <c r="I166" s="27"/>
      <c r="J166" s="18"/>
      <c r="K166" s="18"/>
    </row>
    <row r="167" customFormat="false" ht="114.75" hidden="false" customHeight="true" outlineLevel="0" collapsed="false">
      <c r="A167" s="15"/>
      <c r="B167" s="19" t="s">
        <v>331</v>
      </c>
      <c r="C167" s="28" t="s">
        <v>332</v>
      </c>
      <c r="D167" s="32" t="s">
        <v>57</v>
      </c>
      <c r="E167" s="29" t="str">
        <f aca="false">E168</f>
        <v>0,00</v>
      </c>
      <c r="F167" s="32" t="s">
        <v>333</v>
      </c>
      <c r="G167" s="32" t="s">
        <v>57</v>
      </c>
      <c r="H167" s="32" t="s">
        <v>57</v>
      </c>
      <c r="I167" s="27"/>
      <c r="J167" s="18"/>
      <c r="K167" s="18"/>
    </row>
    <row r="168" customFormat="false" ht="64.5" hidden="false" customHeight="true" outlineLevel="0" collapsed="false">
      <c r="A168" s="15"/>
      <c r="B168" s="19" t="s">
        <v>334</v>
      </c>
      <c r="C168" s="28" t="s">
        <v>335</v>
      </c>
      <c r="D168" s="32" t="s">
        <v>57</v>
      </c>
      <c r="E168" s="29" t="str">
        <f aca="false">E169</f>
        <v>0,00</v>
      </c>
      <c r="F168" s="32" t="s">
        <v>333</v>
      </c>
      <c r="G168" s="32" t="s">
        <v>57</v>
      </c>
      <c r="H168" s="32" t="s">
        <v>57</v>
      </c>
      <c r="I168" s="27"/>
      <c r="J168" s="18"/>
      <c r="K168" s="18"/>
    </row>
    <row r="169" customFormat="false" ht="75.75" hidden="false" customHeight="true" outlineLevel="0" collapsed="false">
      <c r="A169" s="15"/>
      <c r="B169" s="19" t="s">
        <v>336</v>
      </c>
      <c r="C169" s="28" t="s">
        <v>337</v>
      </c>
      <c r="D169" s="32" t="s">
        <v>57</v>
      </c>
      <c r="E169" s="29" t="s">
        <v>57</v>
      </c>
      <c r="F169" s="42" t="n">
        <v>3807.05</v>
      </c>
      <c r="G169" s="32" t="s">
        <v>57</v>
      </c>
      <c r="H169" s="32" t="s">
        <v>57</v>
      </c>
      <c r="I169" s="27"/>
      <c r="J169" s="18"/>
      <c r="K169" s="18"/>
    </row>
    <row r="170" customFormat="false" ht="27" hidden="false" customHeight="true" outlineLevel="0" collapsed="false">
      <c r="A170" s="15"/>
      <c r="B170" s="19" t="s">
        <v>338</v>
      </c>
      <c r="C170" s="28" t="s">
        <v>339</v>
      </c>
      <c r="D170" s="32" t="s">
        <v>57</v>
      </c>
      <c r="E170" s="30" t="n">
        <f aca="false">E171+E173</f>
        <v>436838</v>
      </c>
      <c r="F170" s="30" t="n">
        <f aca="false">F171+F173</f>
        <v>439967.75</v>
      </c>
      <c r="G170" s="31" t="n">
        <f aca="false">F170/E170*100</f>
        <v>100.716455528136</v>
      </c>
      <c r="H170" s="32" t="s">
        <v>57</v>
      </c>
      <c r="I170" s="27"/>
      <c r="J170" s="18"/>
      <c r="K170" s="18"/>
    </row>
    <row r="171" customFormat="false" ht="90" hidden="false" customHeight="true" outlineLevel="0" collapsed="false">
      <c r="A171" s="15"/>
      <c r="B171" s="19" t="s">
        <v>340</v>
      </c>
      <c r="C171" s="44" t="s">
        <v>341</v>
      </c>
      <c r="D171" s="32" t="s">
        <v>57</v>
      </c>
      <c r="E171" s="36" t="n">
        <f aca="false">E172</f>
        <v>18200</v>
      </c>
      <c r="F171" s="36" t="n">
        <f aca="false">F172</f>
        <v>18200</v>
      </c>
      <c r="G171" s="31" t="n">
        <f aca="false">F171/E171*100</f>
        <v>100</v>
      </c>
      <c r="H171" s="32" t="s">
        <v>57</v>
      </c>
      <c r="I171" s="27"/>
      <c r="J171" s="18"/>
      <c r="K171" s="18"/>
    </row>
    <row r="172" customFormat="false" ht="52.5" hidden="false" customHeight="true" outlineLevel="0" collapsed="false">
      <c r="A172" s="15"/>
      <c r="B172" s="19" t="s">
        <v>342</v>
      </c>
      <c r="C172" s="44" t="s">
        <v>343</v>
      </c>
      <c r="D172" s="32" t="s">
        <v>57</v>
      </c>
      <c r="E172" s="36" t="n">
        <v>18200</v>
      </c>
      <c r="F172" s="30" t="n">
        <v>18200</v>
      </c>
      <c r="G172" s="31" t="n">
        <f aca="false">F172/E172*100</f>
        <v>100</v>
      </c>
      <c r="H172" s="32" t="s">
        <v>57</v>
      </c>
      <c r="I172" s="27"/>
      <c r="J172" s="18"/>
      <c r="K172" s="18"/>
    </row>
    <row r="173" customFormat="false" ht="78" hidden="false" customHeight="true" outlineLevel="0" collapsed="false">
      <c r="A173" s="15"/>
      <c r="B173" s="19" t="s">
        <v>344</v>
      </c>
      <c r="C173" s="44" t="s">
        <v>345</v>
      </c>
      <c r="D173" s="32" t="s">
        <v>57</v>
      </c>
      <c r="E173" s="30" t="n">
        <f aca="false">E174+E175</f>
        <v>418638</v>
      </c>
      <c r="F173" s="30" t="n">
        <f aca="false">F174+F175</f>
        <v>421767.75</v>
      </c>
      <c r="G173" s="32" t="s">
        <v>57</v>
      </c>
      <c r="H173" s="32" t="s">
        <v>57</v>
      </c>
      <c r="I173" s="27"/>
      <c r="J173" s="18"/>
      <c r="K173" s="18"/>
    </row>
    <row r="174" customFormat="false" ht="74.25" hidden="false" customHeight="true" outlineLevel="0" collapsed="false">
      <c r="A174" s="15"/>
      <c r="B174" s="19" t="s">
        <v>346</v>
      </c>
      <c r="C174" s="44" t="s">
        <v>347</v>
      </c>
      <c r="D174" s="32" t="s">
        <v>57</v>
      </c>
      <c r="E174" s="36" t="n">
        <v>417838</v>
      </c>
      <c r="F174" s="30" t="n">
        <v>420917.75</v>
      </c>
      <c r="G174" s="32" t="s">
        <v>57</v>
      </c>
      <c r="H174" s="32" t="s">
        <v>57</v>
      </c>
      <c r="I174" s="27"/>
      <c r="J174" s="18"/>
      <c r="K174" s="18"/>
    </row>
    <row r="175" customFormat="false" ht="76.5" hidden="false" customHeight="true" outlineLevel="0" collapsed="false">
      <c r="A175" s="15"/>
      <c r="B175" s="19" t="s">
        <v>348</v>
      </c>
      <c r="C175" s="44" t="s">
        <v>349</v>
      </c>
      <c r="D175" s="32" t="s">
        <v>57</v>
      </c>
      <c r="E175" s="36" t="n">
        <v>800</v>
      </c>
      <c r="F175" s="30" t="n">
        <v>850</v>
      </c>
      <c r="G175" s="32" t="s">
        <v>57</v>
      </c>
      <c r="H175" s="32" t="s">
        <v>57</v>
      </c>
      <c r="I175" s="27"/>
      <c r="J175" s="18"/>
      <c r="K175" s="18"/>
    </row>
    <row r="176" customFormat="false" ht="14.25" hidden="false" customHeight="true" outlineLevel="0" collapsed="false">
      <c r="A176" s="15"/>
      <c r="B176" s="21" t="s">
        <v>350</v>
      </c>
      <c r="C176" s="22" t="s">
        <v>351</v>
      </c>
      <c r="D176" s="35" t="e">
        <f aca="false">D177+D180+D183</f>
        <v>#VALUE!</v>
      </c>
      <c r="E176" s="45" t="e">
        <f aca="false">E177+E180+E183</f>
        <v>#VALUE!</v>
      </c>
      <c r="F176" s="35" t="n">
        <f aca="false">F177+F180+F183</f>
        <v>20691.68</v>
      </c>
      <c r="G176" s="46" t="e">
        <f aca="false">F176/E176*100</f>
        <v>#VALUE!</v>
      </c>
      <c r="H176" s="26" t="e">
        <f aca="false">F176/D176*100</f>
        <v>#VALUE!</v>
      </c>
      <c r="I176" s="27"/>
      <c r="J176" s="18"/>
      <c r="K176" s="18"/>
    </row>
    <row r="177" customFormat="false" ht="15.75" hidden="false" customHeight="true" outlineLevel="0" collapsed="false">
      <c r="A177" s="15"/>
      <c r="B177" s="19" t="s">
        <v>352</v>
      </c>
      <c r="C177" s="28" t="s">
        <v>353</v>
      </c>
      <c r="D177" s="30" t="str">
        <f aca="false">D178</f>
        <v>0,00</v>
      </c>
      <c r="E177" s="32" t="s">
        <v>57</v>
      </c>
      <c r="F177" s="36" t="n">
        <f aca="false">F178</f>
        <v>10432.68</v>
      </c>
      <c r="G177" s="31" t="e">
        <f aca="false">F177/E177*100</f>
        <v>#VALUE!</v>
      </c>
      <c r="H177" s="32" t="s">
        <v>57</v>
      </c>
      <c r="I177" s="27"/>
      <c r="J177" s="18"/>
      <c r="K177" s="18"/>
    </row>
    <row r="178" customFormat="false" ht="25.5" hidden="false" customHeight="true" outlineLevel="0" collapsed="false">
      <c r="A178" s="15"/>
      <c r="B178" s="19" t="s">
        <v>354</v>
      </c>
      <c r="C178" s="28" t="s">
        <v>355</v>
      </c>
      <c r="D178" s="30" t="s">
        <v>57</v>
      </c>
      <c r="E178" s="32" t="s">
        <v>57</v>
      </c>
      <c r="F178" s="36" t="n">
        <v>10432.68</v>
      </c>
      <c r="G178" s="31" t="e">
        <f aca="false">F178/E178*100</f>
        <v>#VALUE!</v>
      </c>
      <c r="H178" s="32" t="s">
        <v>57</v>
      </c>
      <c r="I178" s="27"/>
      <c r="J178" s="18"/>
      <c r="K178" s="18"/>
    </row>
    <row r="179" customFormat="false" ht="25.5" hidden="true" customHeight="true" outlineLevel="0" collapsed="false">
      <c r="A179" s="15"/>
      <c r="B179" s="19" t="s">
        <v>356</v>
      </c>
      <c r="C179" s="28" t="s">
        <v>357</v>
      </c>
      <c r="D179" s="35"/>
      <c r="E179" s="32" t="s">
        <v>57</v>
      </c>
      <c r="F179" s="35"/>
      <c r="G179" s="31" t="e">
        <f aca="false">F179/E179*100</f>
        <v>#VALUE!</v>
      </c>
      <c r="H179" s="32" t="s">
        <v>57</v>
      </c>
      <c r="I179" s="27"/>
      <c r="J179" s="18"/>
      <c r="K179" s="18"/>
    </row>
    <row r="180" customFormat="false" ht="15.75" hidden="false" customHeight="true" outlineLevel="0" collapsed="false">
      <c r="A180" s="15"/>
      <c r="B180" s="19" t="s">
        <v>358</v>
      </c>
      <c r="C180" s="28" t="s">
        <v>359</v>
      </c>
      <c r="D180" s="32" t="s">
        <v>57</v>
      </c>
      <c r="E180" s="32" t="s">
        <v>57</v>
      </c>
      <c r="F180" s="30" t="n">
        <f aca="false">F181</f>
        <v>10</v>
      </c>
      <c r="G180" s="31" t="e">
        <f aca="false">F180/E180*100</f>
        <v>#VALUE!</v>
      </c>
      <c r="H180" s="32" t="s">
        <v>57</v>
      </c>
      <c r="I180" s="27"/>
      <c r="J180" s="18"/>
      <c r="K180" s="18"/>
    </row>
    <row r="181" customFormat="false" ht="24" hidden="false" customHeight="true" outlineLevel="0" collapsed="false">
      <c r="A181" s="15"/>
      <c r="B181" s="19" t="s">
        <v>360</v>
      </c>
      <c r="C181" s="28" t="s">
        <v>361</v>
      </c>
      <c r="D181" s="32" t="s">
        <v>57</v>
      </c>
      <c r="E181" s="32" t="s">
        <v>57</v>
      </c>
      <c r="F181" s="30" t="n">
        <v>10</v>
      </c>
      <c r="G181" s="31" t="e">
        <f aca="false">F181/E181*100</f>
        <v>#VALUE!</v>
      </c>
      <c r="H181" s="32" t="s">
        <v>57</v>
      </c>
      <c r="I181" s="27"/>
      <c r="J181" s="18"/>
      <c r="K181" s="18"/>
    </row>
    <row r="182" customFormat="false" ht="24" hidden="true" customHeight="true" outlineLevel="0" collapsed="false">
      <c r="A182" s="15"/>
      <c r="B182" s="19" t="s">
        <v>362</v>
      </c>
      <c r="C182" s="28" t="s">
        <v>363</v>
      </c>
      <c r="D182" s="30"/>
      <c r="E182" s="32"/>
      <c r="F182" s="30"/>
      <c r="G182" s="31"/>
      <c r="H182" s="26" t="e">
        <f aca="false">F182/D182*100</f>
        <v>#DIV/0!</v>
      </c>
      <c r="I182" s="27"/>
      <c r="J182" s="18"/>
      <c r="K182" s="18"/>
    </row>
    <row r="183" customFormat="false" ht="17.25" hidden="false" customHeight="true" outlineLevel="0" collapsed="false">
      <c r="A183" s="15"/>
      <c r="B183" s="19" t="s">
        <v>364</v>
      </c>
      <c r="C183" s="28" t="s">
        <v>365</v>
      </c>
      <c r="D183" s="30" t="n">
        <f aca="false">D184</f>
        <v>13660</v>
      </c>
      <c r="E183" s="36" t="n">
        <f aca="false">E184</f>
        <v>32000</v>
      </c>
      <c r="F183" s="30" t="n">
        <f aca="false">F184</f>
        <v>10249</v>
      </c>
      <c r="G183" s="31" t="n">
        <f aca="false">F183/E183*100</f>
        <v>32.028125</v>
      </c>
      <c r="H183" s="26" t="n">
        <f aca="false">F183/D183*100</f>
        <v>75.0292825768668</v>
      </c>
      <c r="I183" s="27"/>
      <c r="J183" s="18"/>
      <c r="K183" s="18"/>
    </row>
    <row r="184" customFormat="false" ht="27" hidden="false" customHeight="true" outlineLevel="0" collapsed="false">
      <c r="A184" s="15"/>
      <c r="B184" s="19" t="s">
        <v>366</v>
      </c>
      <c r="C184" s="28" t="s">
        <v>367</v>
      </c>
      <c r="D184" s="30" t="n">
        <v>13660</v>
      </c>
      <c r="E184" s="47" t="n">
        <v>32000</v>
      </c>
      <c r="F184" s="30" t="n">
        <v>10249</v>
      </c>
      <c r="G184" s="31" t="n">
        <f aca="false">F184/E184*100</f>
        <v>32.028125</v>
      </c>
      <c r="H184" s="26" t="n">
        <f aca="false">F184/D184*100</f>
        <v>75.0292825768668</v>
      </c>
      <c r="I184" s="27"/>
      <c r="J184" s="18"/>
      <c r="K184" s="18"/>
    </row>
    <row r="185" customFormat="false" ht="22.5" hidden="false" customHeight="true" outlineLevel="0" collapsed="false">
      <c r="A185" s="8"/>
      <c r="B185" s="48" t="s">
        <v>368</v>
      </c>
      <c r="C185" s="22" t="s">
        <v>369</v>
      </c>
      <c r="D185" s="35" t="e">
        <f aca="false">D186</f>
        <v>#VALUE!</v>
      </c>
      <c r="E185" s="41" t="e">
        <f aca="false">E186+E264</f>
        <v>#VALUE!</v>
      </c>
      <c r="F185" s="41" t="e">
        <f aca="false">F186+F264</f>
        <v>#VALUE!</v>
      </c>
      <c r="G185" s="46" t="e">
        <f aca="false">F185/E185*100</f>
        <v>#VALUE!</v>
      </c>
      <c r="H185" s="26" t="e">
        <f aca="false">F185/D185*100</f>
        <v>#VALUE!</v>
      </c>
      <c r="I185" s="49"/>
      <c r="J185" s="49"/>
      <c r="K185" s="8"/>
      <c r="L185" s="8"/>
    </row>
    <row r="186" customFormat="false" ht="37.5" hidden="false" customHeight="true" outlineLevel="0" collapsed="false">
      <c r="A186" s="8"/>
      <c r="B186" s="48" t="s">
        <v>370</v>
      </c>
      <c r="C186" s="22" t="s">
        <v>371</v>
      </c>
      <c r="D186" s="41" t="e">
        <f aca="false">D187+D195+D228+D249+D260+D264</f>
        <v>#VALUE!</v>
      </c>
      <c r="E186" s="41" t="e">
        <f aca="false">E187+E195+E228+E249+E260</f>
        <v>#VALUE!</v>
      </c>
      <c r="F186" s="41" t="e">
        <f aca="false">F187+F195+F228+F249+F260</f>
        <v>#VALUE!</v>
      </c>
      <c r="G186" s="46" t="e">
        <f aca="false">F186/E186*100</f>
        <v>#VALUE!</v>
      </c>
      <c r="H186" s="26" t="e">
        <f aca="false">F186/D186*100</f>
        <v>#VALUE!</v>
      </c>
      <c r="I186" s="50"/>
      <c r="J186" s="50"/>
      <c r="K186" s="50"/>
      <c r="L186" s="50"/>
    </row>
    <row r="187" customFormat="false" ht="29.25" hidden="false" customHeight="true" outlineLevel="0" collapsed="false">
      <c r="A187" s="8"/>
      <c r="B187" s="48" t="s">
        <v>372</v>
      </c>
      <c r="C187" s="51" t="s">
        <v>373</v>
      </c>
      <c r="D187" s="52" t="n">
        <f aca="false">D188+D190</f>
        <v>72477045</v>
      </c>
      <c r="E187" s="52" t="n">
        <f aca="false">E188+E190+E192</f>
        <v>90221440</v>
      </c>
      <c r="F187" s="52" t="n">
        <f aca="false">F188+F190+F192</f>
        <v>69725090</v>
      </c>
      <c r="G187" s="46" t="n">
        <f aca="false">F187/E187*100</f>
        <v>77.2821737272205</v>
      </c>
      <c r="H187" s="26" t="n">
        <f aca="false">F187/D187*100</f>
        <v>96.2029977905418</v>
      </c>
      <c r="I187" s="50"/>
      <c r="J187" s="50"/>
      <c r="K187" s="50"/>
      <c r="L187" s="50"/>
    </row>
    <row r="188" customFormat="false" ht="29.25" hidden="false" customHeight="true" outlineLevel="0" collapsed="false">
      <c r="B188" s="53" t="s">
        <v>374</v>
      </c>
      <c r="C188" s="44" t="s">
        <v>375</v>
      </c>
      <c r="D188" s="54" t="n">
        <f aca="false">D189</f>
        <v>64341748</v>
      </c>
      <c r="E188" s="54" t="n">
        <f aca="false">E189</f>
        <v>83202000</v>
      </c>
      <c r="F188" s="54" t="n">
        <f aca="false">F189</f>
        <v>64401400</v>
      </c>
      <c r="G188" s="46" t="n">
        <f aca="false">F188/E188*100</f>
        <v>77.4036681810534</v>
      </c>
      <c r="H188" s="26" t="n">
        <f aca="false">F188/D188*100</f>
        <v>100.092711189631</v>
      </c>
    </row>
    <row r="189" customFormat="false" ht="32.25" hidden="false" customHeight="true" outlineLevel="0" collapsed="false">
      <c r="B189" s="53" t="s">
        <v>376</v>
      </c>
      <c r="C189" s="44" t="s">
        <v>377</v>
      </c>
      <c r="D189" s="54" t="n">
        <v>64341748</v>
      </c>
      <c r="E189" s="54" t="n">
        <v>83202000</v>
      </c>
      <c r="F189" s="54" t="n">
        <v>64401400</v>
      </c>
      <c r="G189" s="46" t="n">
        <f aca="false">F189/E189*100</f>
        <v>77.4036681810534</v>
      </c>
      <c r="H189" s="26" t="n">
        <f aca="false">F189/D189*100</f>
        <v>100.092711189631</v>
      </c>
    </row>
    <row r="190" customFormat="false" ht="29.25" hidden="false" customHeight="true" outlineLevel="0" collapsed="false">
      <c r="B190" s="53" t="s">
        <v>378</v>
      </c>
      <c r="C190" s="44" t="s">
        <v>379</v>
      </c>
      <c r="D190" s="54" t="n">
        <f aca="false">D191</f>
        <v>8135297</v>
      </c>
      <c r="E190" s="54" t="n">
        <f aca="false">E191</f>
        <v>6783000</v>
      </c>
      <c r="F190" s="54" t="n">
        <f aca="false">F191</f>
        <v>5087250</v>
      </c>
      <c r="G190" s="46" t="n">
        <f aca="false">F190/E190*100</f>
        <v>75</v>
      </c>
      <c r="H190" s="26" t="n">
        <f aca="false">F190/D190*100</f>
        <v>62.533058104701</v>
      </c>
    </row>
    <row r="191" customFormat="false" ht="39.75" hidden="false" customHeight="true" outlineLevel="0" collapsed="false">
      <c r="B191" s="53" t="s">
        <v>380</v>
      </c>
      <c r="C191" s="44" t="s">
        <v>381</v>
      </c>
      <c r="D191" s="54" t="n">
        <v>8135297</v>
      </c>
      <c r="E191" s="54" t="n">
        <v>6783000</v>
      </c>
      <c r="F191" s="54" t="n">
        <v>5087250</v>
      </c>
      <c r="G191" s="46" t="n">
        <f aca="false">F191/E191*100</f>
        <v>75</v>
      </c>
      <c r="H191" s="26" t="n">
        <f aca="false">F191/D191*100</f>
        <v>62.533058104701</v>
      </c>
    </row>
    <row r="192" customFormat="false" ht="96.75" hidden="false" customHeight="true" outlineLevel="0" collapsed="false">
      <c r="B192" s="53" t="s">
        <v>382</v>
      </c>
      <c r="C192" s="44" t="s">
        <v>383</v>
      </c>
      <c r="D192" s="54" t="s">
        <v>57</v>
      </c>
      <c r="E192" s="54" t="n">
        <f aca="false">E193</f>
        <v>236440</v>
      </c>
      <c r="F192" s="54" t="n">
        <f aca="false">F193</f>
        <v>236440</v>
      </c>
      <c r="G192" s="32" t="s">
        <v>57</v>
      </c>
      <c r="H192" s="32" t="s">
        <v>57</v>
      </c>
    </row>
    <row r="193" customFormat="false" ht="97.5" hidden="false" customHeight="true" outlineLevel="0" collapsed="false">
      <c r="B193" s="53" t="s">
        <v>384</v>
      </c>
      <c r="C193" s="44" t="s">
        <v>385</v>
      </c>
      <c r="D193" s="54" t="s">
        <v>57</v>
      </c>
      <c r="E193" s="54" t="n">
        <v>236440</v>
      </c>
      <c r="F193" s="54" t="n">
        <v>236440</v>
      </c>
      <c r="G193" s="32" t="s">
        <v>57</v>
      </c>
      <c r="H193" s="32" t="s">
        <v>57</v>
      </c>
    </row>
    <row r="194" customFormat="false" ht="0.75" hidden="false" customHeight="true" outlineLevel="0" collapsed="false">
      <c r="B194" s="53" t="s">
        <v>386</v>
      </c>
      <c r="C194" s="44" t="s">
        <v>387</v>
      </c>
      <c r="D194" s="54" t="s">
        <v>57</v>
      </c>
      <c r="E194" s="54"/>
      <c r="F194" s="54"/>
      <c r="G194" s="46" t="e">
        <f aca="false">F194/E194*100</f>
        <v>#DIV/0!</v>
      </c>
      <c r="H194" s="26" t="e">
        <f aca="false">F194/D194*100</f>
        <v>#VALUE!</v>
      </c>
    </row>
    <row r="195" customFormat="false" ht="37.5" hidden="false" customHeight="true" outlineLevel="0" collapsed="false">
      <c r="B195" s="55" t="s">
        <v>388</v>
      </c>
      <c r="C195" s="56" t="s">
        <v>389</v>
      </c>
      <c r="D195" s="52" t="e">
        <f aca="false">D196+D198+D200+D202+D206+D210+D212+D214+D216+D218+D222+D204</f>
        <v>#VALUE!</v>
      </c>
      <c r="E195" s="52" t="e">
        <f aca="false">E196+E198+E200+E202+E206+E210+E212+E214+E216+E218+E222+E204+E208</f>
        <v>#VALUE!</v>
      </c>
      <c r="F195" s="52" t="e">
        <f aca="false">F196+F198+F200+F202+F206+F210+F212+F214+F216+F218+F222+F204+F208</f>
        <v>#VALUE!</v>
      </c>
      <c r="G195" s="46" t="e">
        <f aca="false">F195/E195*100</f>
        <v>#VALUE!</v>
      </c>
      <c r="H195" s="24" t="e">
        <f aca="false">F195/D195*100</f>
        <v>#VALUE!</v>
      </c>
    </row>
    <row r="196" customFormat="false" ht="28.5" hidden="true" customHeight="true" outlineLevel="0" collapsed="false">
      <c r="B196" s="57" t="s">
        <v>390</v>
      </c>
      <c r="C196" s="58" t="s">
        <v>391</v>
      </c>
      <c r="D196" s="59" t="s">
        <v>57</v>
      </c>
      <c r="E196" s="54" t="n">
        <f aca="false">E197</f>
        <v>0</v>
      </c>
      <c r="F196" s="54" t="s">
        <v>57</v>
      </c>
      <c r="G196" s="32" t="s">
        <v>57</v>
      </c>
      <c r="H196" s="32" t="s">
        <v>57</v>
      </c>
    </row>
    <row r="197" customFormat="false" ht="28.5" hidden="true" customHeight="true" outlineLevel="0" collapsed="false">
      <c r="B197" s="57" t="s">
        <v>392</v>
      </c>
      <c r="C197" s="58" t="s">
        <v>387</v>
      </c>
      <c r="D197" s="59" t="s">
        <v>57</v>
      </c>
      <c r="E197" s="54"/>
      <c r="F197" s="54" t="s">
        <v>57</v>
      </c>
      <c r="G197" s="32" t="s">
        <v>57</v>
      </c>
      <c r="H197" s="32" t="s">
        <v>57</v>
      </c>
    </row>
    <row r="198" customFormat="false" ht="85.5" hidden="false" customHeight="true" outlineLevel="0" collapsed="false">
      <c r="B198" s="57" t="s">
        <v>393</v>
      </c>
      <c r="C198" s="58" t="s">
        <v>394</v>
      </c>
      <c r="D198" s="59" t="n">
        <f aca="false">D199</f>
        <v>4132924.32</v>
      </c>
      <c r="E198" s="54" t="n">
        <f aca="false">E199</f>
        <v>24658494.4</v>
      </c>
      <c r="F198" s="54" t="n">
        <f aca="false">F199</f>
        <v>22065150.02</v>
      </c>
      <c r="G198" s="31" t="n">
        <f aca="false">F198/E198*100</f>
        <v>89.4829573211899</v>
      </c>
      <c r="H198" s="32" t="s">
        <v>57</v>
      </c>
    </row>
    <row r="199" customFormat="false" ht="78" hidden="false" customHeight="true" outlineLevel="0" collapsed="false">
      <c r="B199" s="57" t="s">
        <v>393</v>
      </c>
      <c r="C199" s="58" t="s">
        <v>394</v>
      </c>
      <c r="D199" s="59" t="n">
        <v>4132924.32</v>
      </c>
      <c r="E199" s="54" t="n">
        <v>24658494.4</v>
      </c>
      <c r="F199" s="54" t="n">
        <v>22065150.02</v>
      </c>
      <c r="G199" s="31" t="n">
        <f aca="false">F199/E199*100</f>
        <v>89.4829573211899</v>
      </c>
      <c r="H199" s="32" t="s">
        <v>57</v>
      </c>
    </row>
    <row r="200" customFormat="false" ht="115.5" hidden="false" customHeight="true" outlineLevel="0" collapsed="false">
      <c r="B200" s="57" t="s">
        <v>395</v>
      </c>
      <c r="C200" s="58" t="s">
        <v>396</v>
      </c>
      <c r="D200" s="54" t="n">
        <f aca="false">D201</f>
        <v>3265633.14</v>
      </c>
      <c r="E200" s="54" t="n">
        <f aca="false">E201</f>
        <v>20590154.92</v>
      </c>
      <c r="F200" s="54" t="n">
        <f aca="false">F201</f>
        <v>8964795.39</v>
      </c>
      <c r="G200" s="31" t="n">
        <f aca="false">F200/E200*100</f>
        <v>43.5392323410455</v>
      </c>
      <c r="H200" s="32" t="s">
        <v>57</v>
      </c>
    </row>
    <row r="201" customFormat="false" ht="114" hidden="false" customHeight="true" outlineLevel="0" collapsed="false">
      <c r="B201" s="57" t="s">
        <v>397</v>
      </c>
      <c r="C201" s="58" t="s">
        <v>398</v>
      </c>
      <c r="D201" s="54" t="n">
        <v>3265633.14</v>
      </c>
      <c r="E201" s="54" t="n">
        <v>20590154.92</v>
      </c>
      <c r="F201" s="59" t="n">
        <v>8964795.39</v>
      </c>
      <c r="G201" s="31" t="n">
        <f aca="false">F201/E201*100</f>
        <v>43.5392323410455</v>
      </c>
      <c r="H201" s="32" t="s">
        <v>57</v>
      </c>
    </row>
    <row r="202" customFormat="false" ht="88.5" hidden="false" customHeight="true" outlineLevel="0" collapsed="false">
      <c r="B202" s="57" t="s">
        <v>399</v>
      </c>
      <c r="C202" s="58" t="s">
        <v>400</v>
      </c>
      <c r="D202" s="54" t="n">
        <f aca="false">D203</f>
        <v>32986.19</v>
      </c>
      <c r="E202" s="54" t="n">
        <f aca="false">E203</f>
        <v>207981.62</v>
      </c>
      <c r="F202" s="59" t="n">
        <f aca="false">F203</f>
        <v>90553.37</v>
      </c>
      <c r="G202" s="31" t="n">
        <f aca="false">F202/E202*100</f>
        <v>43.539121389669</v>
      </c>
      <c r="H202" s="32" t="s">
        <v>57</v>
      </c>
    </row>
    <row r="203" customFormat="false" ht="95.25" hidden="false" customHeight="true" outlineLevel="0" collapsed="false">
      <c r="B203" s="57" t="s">
        <v>401</v>
      </c>
      <c r="C203" s="58" t="s">
        <v>402</v>
      </c>
      <c r="D203" s="59" t="n">
        <v>32986.19</v>
      </c>
      <c r="E203" s="54" t="n">
        <v>207981.62</v>
      </c>
      <c r="F203" s="59" t="n">
        <v>90553.37</v>
      </c>
      <c r="G203" s="31" t="n">
        <f aca="false">F203/E203*100</f>
        <v>43.539121389669</v>
      </c>
      <c r="H203" s="32" t="s">
        <v>57</v>
      </c>
    </row>
    <row r="204" customFormat="false" ht="57" hidden="false" customHeight="true" outlineLevel="0" collapsed="false">
      <c r="B204" s="57" t="s">
        <v>403</v>
      </c>
      <c r="C204" s="58" t="s">
        <v>404</v>
      </c>
      <c r="D204" s="54" t="n">
        <f aca="false">D205</f>
        <v>2537911.64</v>
      </c>
      <c r="E204" s="32" t="s">
        <v>57</v>
      </c>
      <c r="F204" s="32" t="s">
        <v>57</v>
      </c>
      <c r="G204" s="32" t="s">
        <v>57</v>
      </c>
      <c r="H204" s="32" t="s">
        <v>57</v>
      </c>
    </row>
    <row r="205" customFormat="false" ht="63.75" hidden="false" customHeight="true" outlineLevel="0" collapsed="false">
      <c r="B205" s="57" t="s">
        <v>405</v>
      </c>
      <c r="C205" s="58" t="s">
        <v>406</v>
      </c>
      <c r="D205" s="59" t="n">
        <v>2537911.64</v>
      </c>
      <c r="E205" s="32" t="s">
        <v>57</v>
      </c>
      <c r="F205" s="32" t="s">
        <v>57</v>
      </c>
      <c r="G205" s="32" t="s">
        <v>57</v>
      </c>
      <c r="H205" s="32" t="s">
        <v>57</v>
      </c>
    </row>
    <row r="206" customFormat="false" ht="69.75" hidden="false" customHeight="true" outlineLevel="0" collapsed="false">
      <c r="B206" s="57" t="s">
        <v>407</v>
      </c>
      <c r="C206" s="58" t="s">
        <v>408</v>
      </c>
      <c r="D206" s="59" t="s">
        <v>57</v>
      </c>
      <c r="E206" s="54" t="n">
        <f aca="false">E207</f>
        <v>364100</v>
      </c>
      <c r="F206" s="59" t="n">
        <f aca="false">F207</f>
        <v>239584</v>
      </c>
      <c r="G206" s="31" t="n">
        <f aca="false">F206/E206*100</f>
        <v>65.8017028288932</v>
      </c>
      <c r="H206" s="32" t="s">
        <v>57</v>
      </c>
    </row>
    <row r="207" customFormat="false" ht="73.5" hidden="false" customHeight="true" outlineLevel="0" collapsed="false">
      <c r="B207" s="57" t="s">
        <v>409</v>
      </c>
      <c r="C207" s="58" t="s">
        <v>410</v>
      </c>
      <c r="D207" s="59" t="s">
        <v>57</v>
      </c>
      <c r="E207" s="54" t="n">
        <v>364100</v>
      </c>
      <c r="F207" s="59" t="n">
        <v>239584</v>
      </c>
      <c r="G207" s="31" t="n">
        <f aca="false">F207/E207*100</f>
        <v>65.8017028288932</v>
      </c>
      <c r="H207" s="32" t="s">
        <v>57</v>
      </c>
    </row>
    <row r="208" customFormat="false" ht="73.5" hidden="false" customHeight="true" outlineLevel="0" collapsed="false">
      <c r="B208" s="57" t="s">
        <v>411</v>
      </c>
      <c r="C208" s="44" t="s">
        <v>412</v>
      </c>
      <c r="D208" s="59"/>
      <c r="E208" s="60" t="n">
        <f aca="false">E209</f>
        <v>3838575</v>
      </c>
      <c r="F208" s="60" t="str">
        <f aca="false">F209</f>
        <v>884 592,75</v>
      </c>
      <c r="G208" s="59" t="s">
        <v>57</v>
      </c>
      <c r="H208" s="32" t="s">
        <v>57</v>
      </c>
    </row>
    <row r="209" customFormat="false" ht="73.5" hidden="false" customHeight="true" outlineLevel="0" collapsed="false">
      <c r="B209" s="57" t="s">
        <v>413</v>
      </c>
      <c r="C209" s="44" t="s">
        <v>414</v>
      </c>
      <c r="D209" s="59"/>
      <c r="E209" s="60" t="n">
        <v>3838575</v>
      </c>
      <c r="F209" s="61" t="s">
        <v>415</v>
      </c>
      <c r="G209" s="59" t="s">
        <v>57</v>
      </c>
      <c r="H209" s="32" t="s">
        <v>57</v>
      </c>
    </row>
    <row r="210" customFormat="false" ht="60" hidden="false" customHeight="true" outlineLevel="0" collapsed="false">
      <c r="B210" s="57" t="s">
        <v>416</v>
      </c>
      <c r="C210" s="58" t="s">
        <v>417</v>
      </c>
      <c r="D210" s="54" t="s">
        <v>57</v>
      </c>
      <c r="E210" s="54" t="n">
        <f aca="false">E211</f>
        <v>21135652</v>
      </c>
      <c r="F210" s="54" t="n">
        <f aca="false">F211</f>
        <v>18449613.74</v>
      </c>
      <c r="G210" s="54" t="s">
        <v>57</v>
      </c>
      <c r="H210" s="32" t="s">
        <v>57</v>
      </c>
    </row>
    <row r="211" customFormat="false" ht="60" hidden="false" customHeight="true" outlineLevel="0" collapsed="false">
      <c r="B211" s="57" t="s">
        <v>418</v>
      </c>
      <c r="C211" s="58" t="s">
        <v>419</v>
      </c>
      <c r="D211" s="54" t="s">
        <v>57</v>
      </c>
      <c r="E211" s="54" t="n">
        <v>21135652</v>
      </c>
      <c r="F211" s="54" t="n">
        <v>18449613.74</v>
      </c>
      <c r="G211" s="54" t="s">
        <v>57</v>
      </c>
      <c r="H211" s="32" t="s">
        <v>57</v>
      </c>
    </row>
    <row r="212" customFormat="false" ht="54" hidden="false" customHeight="true" outlineLevel="0" collapsed="false">
      <c r="B212" s="57" t="s">
        <v>420</v>
      </c>
      <c r="C212" s="58" t="s">
        <v>421</v>
      </c>
      <c r="D212" s="54" t="n">
        <f aca="false">D213</f>
        <v>2000000</v>
      </c>
      <c r="E212" s="54" t="n">
        <f aca="false">E213</f>
        <v>2170078</v>
      </c>
      <c r="F212" s="54" t="n">
        <f aca="false">F213</f>
        <v>2037239.36</v>
      </c>
      <c r="G212" s="31" t="n">
        <f aca="false">F212/E212*100</f>
        <v>93.8786237176728</v>
      </c>
      <c r="H212" s="32" t="s">
        <v>57</v>
      </c>
    </row>
    <row r="213" customFormat="false" ht="50.25" hidden="false" customHeight="true" outlineLevel="0" collapsed="false">
      <c r="B213" s="57" t="s">
        <v>422</v>
      </c>
      <c r="C213" s="58" t="s">
        <v>423</v>
      </c>
      <c r="D213" s="54" t="n">
        <v>2000000</v>
      </c>
      <c r="E213" s="54" t="n">
        <v>2170078</v>
      </c>
      <c r="F213" s="54" t="n">
        <v>2037239.36</v>
      </c>
      <c r="G213" s="31" t="n">
        <f aca="false">F213/E213*100</f>
        <v>93.8786237176728</v>
      </c>
      <c r="H213" s="32" t="s">
        <v>57</v>
      </c>
    </row>
    <row r="214" customFormat="false" ht="33" hidden="false" customHeight="true" outlineLevel="0" collapsed="false">
      <c r="B214" s="57" t="s">
        <v>424</v>
      </c>
      <c r="C214" s="58" t="s">
        <v>425</v>
      </c>
      <c r="D214" s="54" t="n">
        <f aca="false">D215</f>
        <v>2160662.46</v>
      </c>
      <c r="E214" s="54" t="n">
        <f aca="false">E215</f>
        <v>1824720</v>
      </c>
      <c r="F214" s="54" t="n">
        <f aca="false">F215</f>
        <v>1824720</v>
      </c>
      <c r="G214" s="31" t="n">
        <f aca="false">F214/E214*100</f>
        <v>100</v>
      </c>
      <c r="H214" s="26" t="n">
        <f aca="false">F214/D214*100</f>
        <v>84.451876856323</v>
      </c>
    </row>
    <row r="215" customFormat="false" ht="42.75" hidden="false" customHeight="true" outlineLevel="0" collapsed="false">
      <c r="B215" s="57" t="s">
        <v>426</v>
      </c>
      <c r="C215" s="58" t="s">
        <v>427</v>
      </c>
      <c r="D215" s="54" t="n">
        <v>2160662.46</v>
      </c>
      <c r="E215" s="54" t="n">
        <v>1824720</v>
      </c>
      <c r="F215" s="59" t="n">
        <v>1824720</v>
      </c>
      <c r="G215" s="31" t="n">
        <f aca="false">F215/E215*100</f>
        <v>100</v>
      </c>
      <c r="H215" s="26" t="n">
        <f aca="false">F215/D215*100</f>
        <v>84.451876856323</v>
      </c>
    </row>
    <row r="216" customFormat="false" ht="29.25" hidden="false" customHeight="true" outlineLevel="0" collapsed="false">
      <c r="B216" s="57" t="s">
        <v>428</v>
      </c>
      <c r="C216" s="44" t="s">
        <v>429</v>
      </c>
      <c r="D216" s="54" t="str">
        <f aca="false">D217</f>
        <v>186 558,00</v>
      </c>
      <c r="E216" s="54" t="n">
        <f aca="false">E217</f>
        <v>249185</v>
      </c>
      <c r="F216" s="59" t="n">
        <f aca="false">F217</f>
        <v>249185</v>
      </c>
      <c r="G216" s="31" t="n">
        <f aca="false">F216/E216*100</f>
        <v>100</v>
      </c>
      <c r="H216" s="26" t="e">
        <f aca="false">F216/D216*100</f>
        <v>#VALUE!</v>
      </c>
    </row>
    <row r="217" customFormat="false" ht="30.75" hidden="false" customHeight="true" outlineLevel="0" collapsed="false">
      <c r="B217" s="57" t="s">
        <v>430</v>
      </c>
      <c r="C217" s="44" t="s">
        <v>431</v>
      </c>
      <c r="D217" s="32" t="s">
        <v>432</v>
      </c>
      <c r="E217" s="54" t="n">
        <v>249185</v>
      </c>
      <c r="F217" s="59" t="n">
        <v>249185</v>
      </c>
      <c r="G217" s="31" t="n">
        <f aca="false">F217/E217*100</f>
        <v>100</v>
      </c>
      <c r="H217" s="26" t="e">
        <f aca="false">F217/D217*100</f>
        <v>#VALUE!</v>
      </c>
      <c r="I217" s="62"/>
      <c r="J217" s="62"/>
      <c r="K217" s="62"/>
      <c r="L217" s="62"/>
    </row>
    <row r="218" customFormat="false" ht="30.75" hidden="false" customHeight="true" outlineLevel="0" collapsed="false">
      <c r="B218" s="57" t="s">
        <v>433</v>
      </c>
      <c r="C218" s="44" t="s">
        <v>434</v>
      </c>
      <c r="D218" s="54" t="str">
        <f aca="false">D219</f>
        <v>8 416 806,16</v>
      </c>
      <c r="E218" s="54" t="n">
        <f aca="false">E219</f>
        <v>10371424.43</v>
      </c>
      <c r="F218" s="59" t="n">
        <f aca="false">F219</f>
        <v>1536127.64</v>
      </c>
      <c r="G218" s="31" t="n">
        <f aca="false">F218/E218*100</f>
        <v>14.8111539583382</v>
      </c>
      <c r="H218" s="26" t="e">
        <f aca="false">F218/D218*100</f>
        <v>#VALUE!</v>
      </c>
      <c r="I218" s="62"/>
      <c r="J218" s="62"/>
      <c r="K218" s="62"/>
      <c r="L218" s="62"/>
    </row>
    <row r="219" customFormat="false" ht="36.75" hidden="false" customHeight="true" outlineLevel="0" collapsed="false">
      <c r="B219" s="57" t="s">
        <v>435</v>
      </c>
      <c r="C219" s="44" t="s">
        <v>436</v>
      </c>
      <c r="D219" s="32" t="s">
        <v>437</v>
      </c>
      <c r="E219" s="54" t="n">
        <v>10371424.43</v>
      </c>
      <c r="F219" s="59" t="n">
        <v>1536127.64</v>
      </c>
      <c r="G219" s="31" t="n">
        <f aca="false">F219/E219*100</f>
        <v>14.8111539583382</v>
      </c>
      <c r="H219" s="26" t="e">
        <f aca="false">F219/D219*100</f>
        <v>#VALUE!</v>
      </c>
      <c r="I219" s="62"/>
      <c r="J219" s="62"/>
      <c r="K219" s="62"/>
      <c r="L219" s="62"/>
    </row>
    <row r="220" customFormat="false" ht="39.75" hidden="true" customHeight="true" outlineLevel="0" collapsed="false">
      <c r="B220" s="57" t="s">
        <v>433</v>
      </c>
      <c r="C220" s="44" t="s">
        <v>434</v>
      </c>
      <c r="D220" s="54"/>
      <c r="E220" s="54"/>
      <c r="F220" s="54"/>
      <c r="G220" s="31" t="e">
        <f aca="false">F220/E220*100</f>
        <v>#DIV/0!</v>
      </c>
      <c r="H220" s="26" t="e">
        <f aca="false">F220/D220*100</f>
        <v>#DIV/0!</v>
      </c>
      <c r="I220" s="62"/>
      <c r="J220" s="62"/>
      <c r="K220" s="62"/>
      <c r="L220" s="62"/>
    </row>
    <row r="221" customFormat="false" ht="39" hidden="true" customHeight="true" outlineLevel="0" collapsed="false">
      <c r="B221" s="57" t="s">
        <v>438</v>
      </c>
      <c r="C221" s="44" t="s">
        <v>436</v>
      </c>
      <c r="D221" s="32"/>
      <c r="E221" s="54"/>
      <c r="F221" s="32" t="s">
        <v>57</v>
      </c>
      <c r="G221" s="31" t="e">
        <f aca="false">F221/E221*100</f>
        <v>#VALUE!</v>
      </c>
      <c r="H221" s="26" t="e">
        <f aca="false">F221/D221*100</f>
        <v>#VALUE!</v>
      </c>
      <c r="I221" s="62"/>
      <c r="J221" s="62"/>
      <c r="K221" s="62"/>
      <c r="L221" s="62"/>
    </row>
    <row r="222" customFormat="false" ht="22.5" hidden="false" customHeight="true" outlineLevel="0" collapsed="false">
      <c r="B222" s="57" t="s">
        <v>439</v>
      </c>
      <c r="C222" s="44" t="s">
        <v>440</v>
      </c>
      <c r="D222" s="54" t="n">
        <f aca="false">D223</f>
        <v>13169585.37</v>
      </c>
      <c r="E222" s="54" t="n">
        <f aca="false">E223+E224+E225</f>
        <v>23247804.51</v>
      </c>
      <c r="F222" s="54" t="e">
        <f aca="false">F223+F224+F225</f>
        <v>#VALUE!</v>
      </c>
      <c r="G222" s="31" t="e">
        <f aca="false">F222/E222*100</f>
        <v>#VALUE!</v>
      </c>
      <c r="H222" s="26" t="e">
        <f aca="false">F222/D222*100</f>
        <v>#VALUE!</v>
      </c>
      <c r="I222" s="62"/>
      <c r="J222" s="62"/>
      <c r="K222" s="62"/>
      <c r="L222" s="62"/>
    </row>
    <row r="223" customFormat="false" ht="24" hidden="false" customHeight="true" outlineLevel="0" collapsed="false">
      <c r="B223" s="57" t="s">
        <v>441</v>
      </c>
      <c r="C223" s="44" t="s">
        <v>442</v>
      </c>
      <c r="D223" s="54" t="n">
        <f aca="false">D224+D225</f>
        <v>13169585.37</v>
      </c>
      <c r="E223" s="54" t="n">
        <v>20671970.51</v>
      </c>
      <c r="F223" s="59" t="n">
        <v>5595202.18</v>
      </c>
      <c r="G223" s="31" t="n">
        <f aca="false">F223/E223*100</f>
        <v>27.0666126255034</v>
      </c>
      <c r="H223" s="26" t="n">
        <f aca="false">F223/D223*100</f>
        <v>42.4857884496936</v>
      </c>
      <c r="I223" s="62"/>
      <c r="J223" s="62"/>
      <c r="K223" s="62"/>
      <c r="L223" s="62"/>
    </row>
    <row r="224" customFormat="false" ht="21.75" hidden="false" customHeight="true" outlineLevel="0" collapsed="false">
      <c r="B224" s="57" t="s">
        <v>443</v>
      </c>
      <c r="C224" s="44" t="s">
        <v>444</v>
      </c>
      <c r="D224" s="54" t="n">
        <v>7497785.37</v>
      </c>
      <c r="E224" s="54" t="n">
        <v>224584</v>
      </c>
      <c r="F224" s="54" t="n">
        <v>224584</v>
      </c>
      <c r="G224" s="31" t="n">
        <f aca="false">F224/E224*100</f>
        <v>100</v>
      </c>
      <c r="H224" s="54" t="s">
        <v>57</v>
      </c>
    </row>
    <row r="225" customFormat="false" ht="21.75" hidden="false" customHeight="true" outlineLevel="0" collapsed="false">
      <c r="B225" s="57" t="s">
        <v>445</v>
      </c>
      <c r="C225" s="44" t="s">
        <v>446</v>
      </c>
      <c r="D225" s="54" t="n">
        <v>5671800</v>
      </c>
      <c r="E225" s="54" t="n">
        <v>2351250</v>
      </c>
      <c r="F225" s="54" t="s">
        <v>57</v>
      </c>
      <c r="G225" s="32" t="s">
        <v>57</v>
      </c>
      <c r="H225" s="54" t="s">
        <v>57</v>
      </c>
    </row>
    <row r="226" customFormat="false" ht="31.5" hidden="true" customHeight="true" outlineLevel="0" collapsed="false">
      <c r="B226" s="57" t="s">
        <v>447</v>
      </c>
      <c r="C226" s="44" t="s">
        <v>448</v>
      </c>
      <c r="D226" s="54" t="n">
        <v>466791</v>
      </c>
      <c r="E226" s="54" t="n">
        <v>1661184</v>
      </c>
      <c r="F226" s="54" t="n">
        <v>315624</v>
      </c>
      <c r="G226" s="31" t="n">
        <f aca="false">F226/E226*100</f>
        <v>18.9999422098937</v>
      </c>
      <c r="H226" s="26" t="n">
        <f aca="false">F226/D226*100</f>
        <v>67.615699531482</v>
      </c>
    </row>
    <row r="227" customFormat="false" ht="20.25" hidden="true" customHeight="true" outlineLevel="0" collapsed="false">
      <c r="B227" s="57" t="s">
        <v>449</v>
      </c>
      <c r="C227" s="44" t="s">
        <v>450</v>
      </c>
      <c r="D227" s="36" t="n">
        <v>466791</v>
      </c>
      <c r="E227" s="54" t="n">
        <v>1661184</v>
      </c>
      <c r="F227" s="36" t="n">
        <v>315624</v>
      </c>
      <c r="G227" s="31" t="n">
        <f aca="false">F227/E227*100</f>
        <v>18.9999422098937</v>
      </c>
      <c r="H227" s="26" t="n">
        <f aca="false">F227/D227*100</f>
        <v>67.615699531482</v>
      </c>
    </row>
    <row r="228" customFormat="false" ht="36" hidden="false" customHeight="true" outlineLevel="0" collapsed="false">
      <c r="B228" s="48" t="s">
        <v>451</v>
      </c>
      <c r="C228" s="51" t="s">
        <v>452</v>
      </c>
      <c r="D228" s="52" t="e">
        <f aca="false">D235+D237+D239+D241+D243+D245+D247</f>
        <v>#VALUE!</v>
      </c>
      <c r="E228" s="52" t="n">
        <f aca="false">E235+E237+E239+E241+E243+E245+E247</f>
        <v>195453367.35</v>
      </c>
      <c r="F228" s="52" t="e">
        <f aca="false">F235+F237+F239+F241+F243+F245+F247</f>
        <v>#VALUE!</v>
      </c>
      <c r="G228" s="46" t="e">
        <f aca="false">F228/E228*100</f>
        <v>#VALUE!</v>
      </c>
      <c r="H228" s="24" t="e">
        <f aca="false">F228/D228*100</f>
        <v>#VALUE!</v>
      </c>
    </row>
    <row r="229" customFormat="false" ht="48" hidden="true" customHeight="false" outlineLevel="0" collapsed="false">
      <c r="B229" s="48" t="s">
        <v>453</v>
      </c>
      <c r="C229" s="51" t="s">
        <v>454</v>
      </c>
      <c r="D229" s="52" t="n">
        <v>0</v>
      </c>
      <c r="E229" s="52" t="n">
        <v>11039556</v>
      </c>
      <c r="F229" s="52" t="n">
        <v>0</v>
      </c>
      <c r="G229" s="31" t="n">
        <f aca="false">F229/E229*100</f>
        <v>0</v>
      </c>
      <c r="H229" s="26" t="e">
        <f aca="false">F229/D229*100</f>
        <v>#DIV/0!</v>
      </c>
    </row>
    <row r="230" customFormat="false" ht="48" hidden="true" customHeight="false" outlineLevel="0" collapsed="false">
      <c r="B230" s="53" t="s">
        <v>455</v>
      </c>
      <c r="C230" s="44" t="s">
        <v>456</v>
      </c>
      <c r="D230" s="54"/>
      <c r="E230" s="54" t="n">
        <v>1149925</v>
      </c>
      <c r="F230" s="54" t="n">
        <v>287481.25</v>
      </c>
      <c r="G230" s="31" t="n">
        <f aca="false">F230/E230*100</f>
        <v>25</v>
      </c>
      <c r="H230" s="26" t="e">
        <f aca="false">F230/D230*100</f>
        <v>#DIV/0!</v>
      </c>
    </row>
    <row r="231" customFormat="false" ht="36" hidden="true" customHeight="false" outlineLevel="0" collapsed="false">
      <c r="B231" s="63" t="s">
        <v>457</v>
      </c>
      <c r="C231" s="51" t="s">
        <v>458</v>
      </c>
      <c r="D231" s="52" t="n">
        <v>0</v>
      </c>
      <c r="E231" s="52" t="n">
        <v>1149925</v>
      </c>
      <c r="F231" s="52" t="n">
        <v>287481.25</v>
      </c>
      <c r="G231" s="31" t="n">
        <f aca="false">F231/E231*100</f>
        <v>25</v>
      </c>
      <c r="H231" s="26" t="e">
        <f aca="false">F231/D231*100</f>
        <v>#DIV/0!</v>
      </c>
    </row>
    <row r="232" customFormat="false" ht="48" hidden="true" customHeight="false" outlineLevel="0" collapsed="false">
      <c r="B232" s="17" t="s">
        <v>459</v>
      </c>
      <c r="C232" s="44" t="s">
        <v>460</v>
      </c>
      <c r="D232" s="54"/>
      <c r="E232" s="54" t="n">
        <v>9960</v>
      </c>
      <c r="F232" s="54" t="n">
        <v>0</v>
      </c>
      <c r="G232" s="31" t="n">
        <f aca="false">F232/E232*100</f>
        <v>0</v>
      </c>
      <c r="H232" s="26" t="e">
        <f aca="false">F232/D232*100</f>
        <v>#DIV/0!</v>
      </c>
    </row>
    <row r="233" customFormat="false" ht="48" hidden="true" customHeight="false" outlineLevel="0" collapsed="false">
      <c r="B233" s="63" t="s">
        <v>461</v>
      </c>
      <c r="C233" s="51" t="s">
        <v>462</v>
      </c>
      <c r="D233" s="52" t="n">
        <v>0</v>
      </c>
      <c r="E233" s="52" t="n">
        <v>9960</v>
      </c>
      <c r="F233" s="52" t="n">
        <v>0</v>
      </c>
      <c r="G233" s="31" t="n">
        <f aca="false">F233/E233*100</f>
        <v>0</v>
      </c>
      <c r="H233" s="26" t="e">
        <f aca="false">F233/D233*100</f>
        <v>#DIV/0!</v>
      </c>
    </row>
    <row r="234" customFormat="false" ht="48" hidden="true" customHeight="false" outlineLevel="0" collapsed="false">
      <c r="B234" s="17" t="s">
        <v>463</v>
      </c>
      <c r="C234" s="58" t="s">
        <v>464</v>
      </c>
      <c r="D234" s="54"/>
      <c r="E234" s="54" t="n">
        <v>244716.22</v>
      </c>
      <c r="F234" s="54" t="n">
        <v>0</v>
      </c>
      <c r="G234" s="31" t="n">
        <f aca="false">F234/E234*100</f>
        <v>0</v>
      </c>
      <c r="H234" s="26" t="e">
        <f aca="false">F234/D234*100</f>
        <v>#DIV/0!</v>
      </c>
    </row>
    <row r="235" customFormat="false" ht="36" hidden="false" customHeight="false" outlineLevel="0" collapsed="false">
      <c r="B235" s="17" t="s">
        <v>465</v>
      </c>
      <c r="C235" s="44" t="s">
        <v>466</v>
      </c>
      <c r="D235" s="54" t="n">
        <f aca="false">D236</f>
        <v>125511688.51</v>
      </c>
      <c r="E235" s="54" t="n">
        <f aca="false">E236</f>
        <v>189582841.3</v>
      </c>
      <c r="F235" s="54" t="n">
        <f aca="false">F236</f>
        <v>140964881.46</v>
      </c>
      <c r="G235" s="31" t="n">
        <f aca="false">F235/E235*100</f>
        <v>74.3552952858925</v>
      </c>
      <c r="H235" s="26" t="n">
        <f aca="false">F235/D235*100</f>
        <v>112.312154456251</v>
      </c>
    </row>
    <row r="236" customFormat="false" ht="36" hidden="false" customHeight="false" outlineLevel="0" collapsed="false">
      <c r="B236" s="17" t="s">
        <v>467</v>
      </c>
      <c r="C236" s="44" t="s">
        <v>468</v>
      </c>
      <c r="D236" s="54" t="n">
        <v>125511688.51</v>
      </c>
      <c r="E236" s="54" t="n">
        <v>189582841.3</v>
      </c>
      <c r="F236" s="54" t="n">
        <v>140964881.46</v>
      </c>
      <c r="G236" s="31" t="n">
        <f aca="false">F236/E236*100</f>
        <v>74.3552952858925</v>
      </c>
      <c r="H236" s="26" t="n">
        <f aca="false">F236/D236*100</f>
        <v>112.312154456251</v>
      </c>
    </row>
    <row r="237" customFormat="false" ht="72" hidden="false" customHeight="false" outlineLevel="0" collapsed="false">
      <c r="B237" s="17" t="s">
        <v>447</v>
      </c>
      <c r="C237" s="44" t="s">
        <v>448</v>
      </c>
      <c r="D237" s="54" t="n">
        <f aca="false">D238</f>
        <v>697105.66</v>
      </c>
      <c r="E237" s="54" t="n">
        <f aca="false">E238</f>
        <v>1841367</v>
      </c>
      <c r="F237" s="54" t="n">
        <f aca="false">F238</f>
        <v>417202.21</v>
      </c>
      <c r="G237" s="31" t="n">
        <f aca="false">F237/E237*100</f>
        <v>22.6572003299722</v>
      </c>
      <c r="H237" s="26" t="n">
        <f aca="false">F237/D237*100</f>
        <v>59.8477725743899</v>
      </c>
    </row>
    <row r="238" customFormat="false" ht="72" hidden="false" customHeight="false" outlineLevel="0" collapsed="false">
      <c r="B238" s="17" t="s">
        <v>449</v>
      </c>
      <c r="C238" s="44" t="s">
        <v>450</v>
      </c>
      <c r="D238" s="54" t="n">
        <v>697105.66</v>
      </c>
      <c r="E238" s="54" t="n">
        <v>1841367</v>
      </c>
      <c r="F238" s="54" t="n">
        <v>417202.21</v>
      </c>
      <c r="G238" s="31" t="n">
        <f aca="false">F238/E238*100</f>
        <v>22.6572003299722</v>
      </c>
      <c r="H238" s="26" t="n">
        <f aca="false">F238/D238*100</f>
        <v>59.8477725743899</v>
      </c>
    </row>
    <row r="239" customFormat="false" ht="72" hidden="false" customHeight="false" outlineLevel="0" collapsed="false">
      <c r="B239" s="17" t="s">
        <v>469</v>
      </c>
      <c r="C239" s="44" t="s">
        <v>470</v>
      </c>
      <c r="D239" s="54" t="s">
        <v>57</v>
      </c>
      <c r="E239" s="54" t="n">
        <f aca="false">E240</f>
        <v>2007192</v>
      </c>
      <c r="F239" s="54" t="str">
        <f aca="false">F240</f>
        <v>0,00</v>
      </c>
      <c r="G239" s="54" t="s">
        <v>57</v>
      </c>
      <c r="H239" s="32" t="s">
        <v>57</v>
      </c>
    </row>
    <row r="240" customFormat="false" ht="63.75" hidden="false" customHeight="true" outlineLevel="0" collapsed="false">
      <c r="B240" s="17" t="s">
        <v>471</v>
      </c>
      <c r="C240" s="44" t="s">
        <v>472</v>
      </c>
      <c r="D240" s="32" t="s">
        <v>57</v>
      </c>
      <c r="E240" s="54" t="n">
        <v>2007192</v>
      </c>
      <c r="F240" s="32" t="s">
        <v>57</v>
      </c>
      <c r="G240" s="54" t="s">
        <v>57</v>
      </c>
      <c r="H240" s="32" t="s">
        <v>57</v>
      </c>
    </row>
    <row r="241" customFormat="false" ht="39.75" hidden="false" customHeight="true" outlineLevel="0" collapsed="false">
      <c r="B241" s="17" t="s">
        <v>473</v>
      </c>
      <c r="C241" s="44" t="s">
        <v>458</v>
      </c>
      <c r="D241" s="54" t="n">
        <f aca="false">D242</f>
        <v>862443.75</v>
      </c>
      <c r="E241" s="54" t="n">
        <f aca="false">E242</f>
        <v>1288830</v>
      </c>
      <c r="F241" s="54" t="n">
        <f aca="false">F242</f>
        <v>879558.75</v>
      </c>
      <c r="G241" s="31" t="n">
        <f aca="false">F241/E241*100</f>
        <v>68.2447452340495</v>
      </c>
      <c r="H241" s="26" t="n">
        <f aca="false">F241/D241*100</f>
        <v>101.984477248516</v>
      </c>
    </row>
    <row r="242" customFormat="false" ht="52.5" hidden="false" customHeight="true" outlineLevel="0" collapsed="false">
      <c r="B242" s="17" t="s">
        <v>474</v>
      </c>
      <c r="C242" s="44" t="s">
        <v>460</v>
      </c>
      <c r="D242" s="54" t="n">
        <v>862443.75</v>
      </c>
      <c r="E242" s="54" t="n">
        <v>1288830</v>
      </c>
      <c r="F242" s="54" t="n">
        <v>879558.75</v>
      </c>
      <c r="G242" s="31" t="n">
        <f aca="false">F242/E242*100</f>
        <v>68.2447452340495</v>
      </c>
      <c r="H242" s="26" t="n">
        <f aca="false">F242/D242*100</f>
        <v>101.984477248516</v>
      </c>
    </row>
    <row r="243" customFormat="false" ht="56.25" hidden="false" customHeight="true" outlineLevel="0" collapsed="false">
      <c r="B243" s="17" t="s">
        <v>475</v>
      </c>
      <c r="C243" s="44" t="s">
        <v>476</v>
      </c>
      <c r="D243" s="54" t="n">
        <f aca="false">D244</f>
        <v>5794</v>
      </c>
      <c r="E243" s="54" t="n">
        <f aca="false">E244</f>
        <v>13280</v>
      </c>
      <c r="F243" s="54" t="n">
        <f aca="false">F244</f>
        <v>13280</v>
      </c>
      <c r="G243" s="31" t="n">
        <f aca="false">F243/E243*100</f>
        <v>100</v>
      </c>
      <c r="H243" s="26" t="n">
        <f aca="false">F243/D243*100</f>
        <v>229.202623403521</v>
      </c>
    </row>
    <row r="244" customFormat="false" ht="60" hidden="false" customHeight="false" outlineLevel="0" collapsed="false">
      <c r="B244" s="17" t="s">
        <v>477</v>
      </c>
      <c r="C244" s="44" t="s">
        <v>478</v>
      </c>
      <c r="D244" s="59" t="n">
        <v>5794</v>
      </c>
      <c r="E244" s="54" t="n">
        <v>13280</v>
      </c>
      <c r="F244" s="59" t="n">
        <v>13280</v>
      </c>
      <c r="G244" s="31" t="n">
        <f aca="false">F244/E244*100</f>
        <v>100</v>
      </c>
      <c r="H244" s="26" t="n">
        <f aca="false">F244/D244*100</f>
        <v>229.202623403521</v>
      </c>
    </row>
    <row r="245" customFormat="false" ht="48" hidden="false" customHeight="false" outlineLevel="0" collapsed="false">
      <c r="B245" s="17" t="s">
        <v>479</v>
      </c>
      <c r="C245" s="44" t="s">
        <v>462</v>
      </c>
      <c r="D245" s="54" t="n">
        <f aca="false">D246</f>
        <v>34959.46</v>
      </c>
      <c r="E245" s="54" t="n">
        <f aca="false">E246</f>
        <v>263595.05</v>
      </c>
      <c r="F245" s="59" t="s">
        <v>57</v>
      </c>
      <c r="G245" s="32" t="s">
        <v>57</v>
      </c>
      <c r="H245" s="32" t="s">
        <v>57</v>
      </c>
    </row>
    <row r="246" customFormat="false" ht="48" hidden="false" customHeight="false" outlineLevel="0" collapsed="false">
      <c r="B246" s="17" t="s">
        <v>480</v>
      </c>
      <c r="C246" s="44" t="s">
        <v>481</v>
      </c>
      <c r="D246" s="54" t="n">
        <v>34959.46</v>
      </c>
      <c r="E246" s="54" t="n">
        <v>263595.05</v>
      </c>
      <c r="F246" s="59" t="s">
        <v>57</v>
      </c>
      <c r="G246" s="32" t="s">
        <v>57</v>
      </c>
      <c r="H246" s="32" t="s">
        <v>57</v>
      </c>
    </row>
    <row r="247" customFormat="false" ht="36" hidden="false" customHeight="false" outlineLevel="0" collapsed="false">
      <c r="B247" s="17" t="s">
        <v>482</v>
      </c>
      <c r="C247" s="44" t="s">
        <v>483</v>
      </c>
      <c r="D247" s="59" t="s">
        <v>57</v>
      </c>
      <c r="E247" s="54" t="n">
        <f aca="false">E248</f>
        <v>456262</v>
      </c>
      <c r="F247" s="59" t="s">
        <v>57</v>
      </c>
      <c r="G247" s="32" t="s">
        <v>57</v>
      </c>
      <c r="H247" s="32" t="s">
        <v>57</v>
      </c>
    </row>
    <row r="248" customFormat="false" ht="40.5" hidden="false" customHeight="true" outlineLevel="0" collapsed="false">
      <c r="B248" s="17" t="s">
        <v>484</v>
      </c>
      <c r="C248" s="44" t="s">
        <v>485</v>
      </c>
      <c r="D248" s="59" t="s">
        <v>57</v>
      </c>
      <c r="E248" s="54" t="n">
        <v>456262</v>
      </c>
      <c r="F248" s="59" t="s">
        <v>57</v>
      </c>
      <c r="G248" s="32" t="s">
        <v>57</v>
      </c>
      <c r="H248" s="32" t="s">
        <v>57</v>
      </c>
    </row>
    <row r="249" customFormat="false" ht="19.5" hidden="false" customHeight="true" outlineLevel="0" collapsed="false">
      <c r="B249" s="63" t="s">
        <v>486</v>
      </c>
      <c r="C249" s="51" t="s">
        <v>487</v>
      </c>
      <c r="D249" s="64" t="n">
        <f aca="false">D250</f>
        <v>980000</v>
      </c>
      <c r="E249" s="64" t="n">
        <f aca="false">E252+E254</f>
        <v>9530960</v>
      </c>
      <c r="F249" s="64" t="n">
        <f aca="false">F252+F254</f>
        <v>6106700</v>
      </c>
      <c r="G249" s="46" t="n">
        <f aca="false">F249/E249*100</f>
        <v>64.0722445587853</v>
      </c>
      <c r="H249" s="37" t="s">
        <v>57</v>
      </c>
    </row>
    <row r="250" customFormat="false" ht="26.25" hidden="false" customHeight="true" outlineLevel="0" collapsed="false">
      <c r="B250" s="17" t="s">
        <v>488</v>
      </c>
      <c r="C250" s="44" t="s">
        <v>489</v>
      </c>
      <c r="D250" s="54" t="n">
        <f aca="false">D251</f>
        <v>980000</v>
      </c>
      <c r="E250" s="54" t="n">
        <f aca="false">E251</f>
        <v>0</v>
      </c>
      <c r="F250" s="54" t="str">
        <f aca="false">F251</f>
        <v> </v>
      </c>
      <c r="G250" s="31" t="e">
        <f aca="false">F250/E250*100</f>
        <v>#VALUE!</v>
      </c>
      <c r="H250" s="32" t="s">
        <v>57</v>
      </c>
    </row>
    <row r="251" customFormat="false" ht="39.75" hidden="false" customHeight="true" outlineLevel="0" collapsed="false">
      <c r="B251" s="17" t="s">
        <v>490</v>
      </c>
      <c r="C251" s="44" t="s">
        <v>491</v>
      </c>
      <c r="D251" s="59" t="n">
        <v>980000</v>
      </c>
      <c r="E251" s="54"/>
      <c r="F251" s="54" t="s">
        <v>492</v>
      </c>
      <c r="G251" s="32" t="s">
        <v>57</v>
      </c>
      <c r="H251" s="32" t="s">
        <v>57</v>
      </c>
    </row>
    <row r="252" customFormat="false" ht="60" hidden="false" customHeight="true" outlineLevel="0" collapsed="false">
      <c r="B252" s="53" t="s">
        <v>493</v>
      </c>
      <c r="C252" s="65" t="s">
        <v>494</v>
      </c>
      <c r="D252" s="59" t="s">
        <v>57</v>
      </c>
      <c r="E252" s="54" t="n">
        <f aca="false">E253</f>
        <v>4530960</v>
      </c>
      <c r="F252" s="54" t="n">
        <f aca="false">F253</f>
        <v>1106700</v>
      </c>
      <c r="G252" s="59" t="n">
        <f aca="false">F252/E252*100</f>
        <v>24.4252873563218</v>
      </c>
      <c r="H252" s="32" t="s">
        <v>57</v>
      </c>
    </row>
    <row r="253" customFormat="false" ht="49.5" hidden="false" customHeight="true" outlineLevel="0" collapsed="false">
      <c r="B253" s="53" t="s">
        <v>495</v>
      </c>
      <c r="C253" s="65" t="s">
        <v>496</v>
      </c>
      <c r="D253" s="59" t="s">
        <v>57</v>
      </c>
      <c r="E253" s="54" t="n">
        <v>4530960</v>
      </c>
      <c r="F253" s="54" t="n">
        <v>1106700</v>
      </c>
      <c r="G253" s="59" t="n">
        <f aca="false">F253/E253*100</f>
        <v>24.4252873563218</v>
      </c>
      <c r="H253" s="32" t="s">
        <v>57</v>
      </c>
    </row>
    <row r="254" customFormat="false" ht="33.75" hidden="false" customHeight="true" outlineLevel="0" collapsed="false">
      <c r="B254" s="53" t="s">
        <v>497</v>
      </c>
      <c r="C254" s="44" t="s">
        <v>498</v>
      </c>
      <c r="D254" s="59" t="s">
        <v>57</v>
      </c>
      <c r="E254" s="54" t="n">
        <f aca="false">E255</f>
        <v>5000000</v>
      </c>
      <c r="F254" s="54" t="n">
        <f aca="false">F255</f>
        <v>5000000</v>
      </c>
      <c r="G254" s="31" t="n">
        <f aca="false">F254/E254*100</f>
        <v>100</v>
      </c>
      <c r="H254" s="32" t="s">
        <v>57</v>
      </c>
    </row>
    <row r="255" customFormat="false" ht="37.5" hidden="false" customHeight="true" outlineLevel="0" collapsed="false">
      <c r="B255" s="53" t="s">
        <v>499</v>
      </c>
      <c r="C255" s="44" t="s">
        <v>500</v>
      </c>
      <c r="D255" s="59" t="s">
        <v>57</v>
      </c>
      <c r="E255" s="54" t="n">
        <v>5000000</v>
      </c>
      <c r="F255" s="54" t="n">
        <v>5000000</v>
      </c>
      <c r="G255" s="31" t="n">
        <f aca="false">F255/E255*100</f>
        <v>100</v>
      </c>
      <c r="H255" s="32" t="s">
        <v>57</v>
      </c>
    </row>
    <row r="256" customFormat="false" ht="47.25" hidden="true" customHeight="true" outlineLevel="0" collapsed="false">
      <c r="B256" s="53" t="s">
        <v>501</v>
      </c>
      <c r="C256" s="44" t="s">
        <v>502</v>
      </c>
      <c r="D256" s="59" t="s">
        <v>57</v>
      </c>
      <c r="E256" s="54"/>
      <c r="F256" s="54"/>
      <c r="G256" s="31" t="e">
        <f aca="false">F256/E256*100</f>
        <v>#DIV/0!</v>
      </c>
      <c r="H256" s="26" t="e">
        <f aca="false">F256/D256*100</f>
        <v>#VALUE!</v>
      </c>
    </row>
    <row r="257" customFormat="false" ht="24" hidden="true" customHeight="true" outlineLevel="0" collapsed="false">
      <c r="B257" s="53"/>
      <c r="C257" s="44"/>
      <c r="D257" s="59" t="s">
        <v>57</v>
      </c>
      <c r="E257" s="54"/>
      <c r="F257" s="54"/>
      <c r="G257" s="31" t="e">
        <f aca="false">F257/E257*100</f>
        <v>#DIV/0!</v>
      </c>
      <c r="H257" s="26" t="e">
        <f aca="false">F257/D257*100</f>
        <v>#VALUE!</v>
      </c>
    </row>
    <row r="258" customFormat="false" ht="24.75" hidden="true" customHeight="true" outlineLevel="0" collapsed="false">
      <c r="B258" s="53"/>
      <c r="C258" s="44"/>
      <c r="D258" s="59" t="s">
        <v>57</v>
      </c>
      <c r="E258" s="54"/>
      <c r="F258" s="54"/>
      <c r="G258" s="31" t="e">
        <f aca="false">F258/E258*100</f>
        <v>#DIV/0!</v>
      </c>
      <c r="H258" s="26" t="e">
        <f aca="false">F258/D258*100</f>
        <v>#VALUE!</v>
      </c>
    </row>
    <row r="259" customFormat="false" ht="19.5" hidden="true" customHeight="true" outlineLevel="0" collapsed="false">
      <c r="B259" s="53"/>
      <c r="C259" s="44"/>
      <c r="D259" s="59" t="s">
        <v>57</v>
      </c>
      <c r="E259" s="54"/>
      <c r="F259" s="54"/>
      <c r="G259" s="31" t="e">
        <f aca="false">F259/E259*100</f>
        <v>#DIV/0!</v>
      </c>
      <c r="H259" s="26" t="e">
        <f aca="false">F259/D259*100</f>
        <v>#VALUE!</v>
      </c>
    </row>
    <row r="260" customFormat="false" ht="55.5" hidden="false" customHeight="true" outlineLevel="0" collapsed="false">
      <c r="B260" s="48" t="s">
        <v>503</v>
      </c>
      <c r="C260" s="51" t="s">
        <v>504</v>
      </c>
      <c r="D260" s="59" t="n">
        <f aca="false">D262</f>
        <v>-47782.06</v>
      </c>
      <c r="E260" s="32" t="s">
        <v>57</v>
      </c>
      <c r="F260" s="32" t="s">
        <v>57</v>
      </c>
      <c r="G260" s="32" t="s">
        <v>57</v>
      </c>
      <c r="H260" s="32" t="s">
        <v>57</v>
      </c>
    </row>
    <row r="261" customFormat="false" ht="48" hidden="true" customHeight="true" outlineLevel="0" collapsed="false">
      <c r="B261" s="53" t="s">
        <v>505</v>
      </c>
      <c r="C261" s="44" t="s">
        <v>506</v>
      </c>
      <c r="D261" s="59" t="s">
        <v>57</v>
      </c>
      <c r="E261" s="32" t="s">
        <v>57</v>
      </c>
      <c r="F261" s="32" t="s">
        <v>57</v>
      </c>
      <c r="G261" s="32" t="s">
        <v>57</v>
      </c>
      <c r="H261" s="32" t="s">
        <v>57</v>
      </c>
    </row>
    <row r="262" customFormat="false" ht="73.5" hidden="false" customHeight="true" outlineLevel="0" collapsed="false">
      <c r="B262" s="53" t="s">
        <v>507</v>
      </c>
      <c r="C262" s="44" t="s">
        <v>508</v>
      </c>
      <c r="D262" s="59" t="n">
        <v>-47782.06</v>
      </c>
      <c r="E262" s="32" t="s">
        <v>57</v>
      </c>
      <c r="F262" s="32" t="s">
        <v>57</v>
      </c>
      <c r="G262" s="32" t="s">
        <v>57</v>
      </c>
      <c r="H262" s="32" t="s">
        <v>57</v>
      </c>
    </row>
    <row r="263" customFormat="false" ht="40.5" hidden="true" customHeight="true" outlineLevel="0" collapsed="false">
      <c r="B263" s="53" t="s">
        <v>509</v>
      </c>
      <c r="C263" s="44" t="s">
        <v>510</v>
      </c>
      <c r="D263" s="59" t="s">
        <v>57</v>
      </c>
      <c r="E263" s="66" t="n">
        <v>0</v>
      </c>
      <c r="F263" s="54"/>
      <c r="G263" s="31" t="e">
        <f aca="false">F263/E263*100</f>
        <v>#DIV/0!</v>
      </c>
      <c r="H263" s="26" t="e">
        <f aca="false">F263/D263*100</f>
        <v>#VALUE!</v>
      </c>
    </row>
    <row r="264" customFormat="false" ht="21.75" hidden="false" customHeight="true" outlineLevel="0" collapsed="false">
      <c r="B264" s="48" t="s">
        <v>511</v>
      </c>
      <c r="C264" s="51" t="s">
        <v>512</v>
      </c>
      <c r="D264" s="67" t="n">
        <f aca="false">D265+D266</f>
        <v>149756.4</v>
      </c>
      <c r="E264" s="67" t="n">
        <f aca="false">E265+E266</f>
        <v>244746.46</v>
      </c>
      <c r="F264" s="67" t="n">
        <f aca="false">F265+F266</f>
        <v>232319.36</v>
      </c>
      <c r="G264" s="31" t="n">
        <f aca="false">F264/E264*100</f>
        <v>94.9224597569256</v>
      </c>
      <c r="H264" s="26" t="n">
        <f aca="false">F264/D264*100</f>
        <v>155.13150690054</v>
      </c>
    </row>
    <row r="265" customFormat="false" ht="24" hidden="false" customHeight="false" outlineLevel="0" collapsed="false">
      <c r="B265" s="53" t="s">
        <v>513</v>
      </c>
      <c r="C265" s="44" t="s">
        <v>514</v>
      </c>
      <c r="D265" s="59" t="n">
        <v>5000</v>
      </c>
      <c r="E265" s="66" t="n">
        <v>115080.16</v>
      </c>
      <c r="F265" s="54" t="n">
        <v>115080.16</v>
      </c>
      <c r="G265" s="59" t="s">
        <v>57</v>
      </c>
      <c r="H265" s="26" t="n">
        <f aca="false">F265/D265*100</f>
        <v>2301.6032</v>
      </c>
    </row>
    <row r="266" customFormat="false" ht="27" hidden="false" customHeight="true" outlineLevel="0" collapsed="false">
      <c r="B266" s="53" t="s">
        <v>515</v>
      </c>
      <c r="C266" s="44" t="s">
        <v>516</v>
      </c>
      <c r="D266" s="59" t="n">
        <v>144756.4</v>
      </c>
      <c r="E266" s="66" t="n">
        <v>129666.3</v>
      </c>
      <c r="F266" s="54" t="n">
        <v>117239.2</v>
      </c>
      <c r="G266" s="31" t="n">
        <f aca="false">F266/E266*100</f>
        <v>90.4160911509004</v>
      </c>
      <c r="H266" s="26" t="n">
        <f aca="false">F266/D266*100</f>
        <v>80.9906850405233</v>
      </c>
    </row>
    <row r="267" customFormat="false" ht="50.25" hidden="true" customHeight="true" outlineLevel="0" collapsed="false">
      <c r="B267" s="53" t="s">
        <v>517</v>
      </c>
      <c r="C267" s="44" t="s">
        <v>518</v>
      </c>
      <c r="D267" s="59" t="s">
        <v>57</v>
      </c>
      <c r="E267" s="66"/>
      <c r="F267" s="54"/>
      <c r="G267" s="31" t="e">
        <f aca="false">F267/E267*100</f>
        <v>#DIV/0!</v>
      </c>
      <c r="H267" s="26" t="e">
        <f aca="false">F267/D267*100</f>
        <v>#VALUE!</v>
      </c>
    </row>
    <row r="268" customFormat="false" ht="36" hidden="true" customHeight="true" outlineLevel="0" collapsed="false">
      <c r="B268" s="53" t="s">
        <v>519</v>
      </c>
      <c r="C268" s="44" t="s">
        <v>520</v>
      </c>
      <c r="D268" s="59" t="s">
        <v>57</v>
      </c>
      <c r="E268" s="66"/>
      <c r="F268" s="54"/>
      <c r="G268" s="31" t="e">
        <f aca="false">F268/E268*100</f>
        <v>#DIV/0!</v>
      </c>
      <c r="H268" s="26" t="e">
        <f aca="false">F268/D268*100</f>
        <v>#VALUE!</v>
      </c>
    </row>
    <row r="269" customFormat="false" ht="16.5" hidden="false" customHeight="true" outlineLevel="0" collapsed="false">
      <c r="B269" s="48" t="s">
        <v>521</v>
      </c>
      <c r="C269" s="44"/>
      <c r="D269" s="52" t="e">
        <f aca="false">D10+D185</f>
        <v>#VALUE!</v>
      </c>
      <c r="E269" s="52" t="e">
        <f aca="false">E10+E185</f>
        <v>#VALUE!</v>
      </c>
      <c r="F269" s="52" t="e">
        <f aca="false">F10+F185</f>
        <v>#VALUE!</v>
      </c>
      <c r="G269" s="31" t="e">
        <f aca="false">F269/E269*100</f>
        <v>#VALUE!</v>
      </c>
      <c r="H269" s="26" t="e">
        <f aca="false">F269/D269*100</f>
        <v>#VALUE!</v>
      </c>
    </row>
    <row r="270" customFormat="false" ht="12.75" hidden="false" customHeight="false" outlineLevel="0" collapsed="false">
      <c r="B270" s="6" t="s">
        <v>522</v>
      </c>
      <c r="C270" s="68"/>
      <c r="D270" s="68"/>
      <c r="E270" s="69"/>
      <c r="F270" s="69"/>
      <c r="G270" s="69"/>
      <c r="H270" s="69"/>
    </row>
    <row r="271" customFormat="false" ht="35.25" hidden="false" customHeight="true" outlineLevel="0" collapsed="false"/>
    <row r="272" customFormat="false" ht="36" hidden="false" customHeight="true" outlineLevel="0" collapsed="false"/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</row>
    <row r="274" customFormat="false" ht="23.25" hidden="false" customHeight="true" outlineLevel="0" collapsed="false"/>
    <row r="275" customFormat="false" ht="0.75" hidden="true" customHeight="true" outlineLevel="0" collapsed="false"/>
    <row r="276" customFormat="false" ht="12.75" hidden="true" customHeight="false" outlineLevel="0" collapsed="false"/>
    <row r="277" customFormat="false" ht="57" hidden="true" customHeight="true" outlineLevel="0" collapsed="false"/>
    <row r="278" customFormat="false" ht="27.75" hidden="true" customHeight="true" outlineLevel="0" collapsed="false"/>
    <row r="279" customFormat="false" ht="12.75" hidden="true" customHeight="false" outlineLevel="0" collapsed="false"/>
    <row r="280" customFormat="false" ht="49.5" hidden="false" customHeight="true" outlineLevel="0" collapsed="false"/>
    <row r="282" customFormat="false" ht="46.5" hidden="false" customHeight="true" outlineLevel="0" collapsed="false"/>
    <row r="283" customFormat="false" ht="12.75" hidden="true" customHeight="false" outlineLevel="0" collapsed="false"/>
    <row r="284" customFormat="false" ht="36.75" hidden="false" customHeight="true" outlineLevel="0" collapsed="false"/>
    <row r="285" customFormat="false" ht="36.75" hidden="false" customHeight="true" outlineLevel="0" collapsed="false"/>
    <row r="286" customFormat="false" ht="36.75" hidden="false" customHeight="true" outlineLevel="0" collapsed="false"/>
    <row r="28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8-18T11:54:31Z</cp:lastPrinted>
  <dcterms:modified xsi:type="dcterms:W3CDTF">2020-11-26T09:29:54Z</dcterms:modified>
  <cp:revision>0</cp:revision>
  <dc:subject/>
  <dc:title/>
</cp:coreProperties>
</file>