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04. 2020 г. № 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-в том числе на капитальный ремонт кровли МБУДО "Трубчевская ДШИ им. А.Вяльцевой"</t>
  </si>
  <si>
    <t xml:space="preserve">-в том числе на капитальный ремонт кровли МБУДО "Трубчевская ДШИ им. А.Вяльцевой" за счет средств бюджета района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73" activeCellId="0" sqref="K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072682.59</v>
      </c>
      <c r="F16" s="8" t="n">
        <v>536506.59</v>
      </c>
      <c r="G16" s="8" t="n">
        <v>127660</v>
      </c>
      <c r="H16" s="9" t="n">
        <v>278516</v>
      </c>
      <c r="I16" s="9" t="n">
        <v>65000</v>
      </c>
      <c r="J16" s="9" t="n">
        <v>65000</v>
      </c>
      <c r="K16" s="10"/>
    </row>
    <row r="17" customFormat="false" ht="184.5" hidden="false" customHeight="true" outlineLevel="0" collapsed="false">
      <c r="A17" s="6"/>
      <c r="B17" s="6"/>
      <c r="C17" s="6"/>
      <c r="D17" s="11" t="s">
        <v>28</v>
      </c>
      <c r="E17" s="8" t="n">
        <f aca="false">H17</f>
        <v>74686</v>
      </c>
      <c r="F17" s="8"/>
      <c r="G17" s="8"/>
      <c r="H17" s="9" t="n">
        <v>74686</v>
      </c>
      <c r="I17" s="9"/>
      <c r="J17" s="9"/>
      <c r="K17" s="10"/>
    </row>
    <row r="18" customFormat="false" ht="184.5" hidden="false" customHeight="true" outlineLevel="0" collapsed="false">
      <c r="A18" s="6"/>
      <c r="B18" s="6"/>
      <c r="C18" s="6"/>
      <c r="D18" s="11" t="s">
        <v>29</v>
      </c>
      <c r="E18" s="8" t="n">
        <f aca="false">H18</f>
        <v>63830</v>
      </c>
      <c r="F18" s="8"/>
      <c r="G18" s="8"/>
      <c r="H18" s="9" t="n">
        <v>63830</v>
      </c>
      <c r="I18" s="9"/>
      <c r="J18" s="9"/>
      <c r="K18" s="10"/>
    </row>
    <row r="19" customFormat="false" ht="24" hidden="false" customHeight="true" outlineLevel="0" collapsed="false">
      <c r="A19" s="6"/>
      <c r="B19" s="6"/>
      <c r="C19" s="6"/>
      <c r="D19" s="7" t="s">
        <v>30</v>
      </c>
      <c r="E19" s="8"/>
      <c r="F19" s="8"/>
      <c r="G19" s="8"/>
      <c r="H19" s="9"/>
      <c r="I19" s="12"/>
      <c r="J19" s="12"/>
      <c r="K19" s="10"/>
    </row>
    <row r="20" s="14" customFormat="true" ht="18.75" hidden="false" customHeight="true" outlineLevel="0" collapsed="false">
      <c r="A20" s="6"/>
      <c r="B20" s="6"/>
      <c r="C20" s="6"/>
      <c r="D20" s="13" t="s">
        <v>31</v>
      </c>
      <c r="E20" s="8" t="n">
        <f aca="false">SUM(F20:J20)</f>
        <v>10266907.59</v>
      </c>
      <c r="F20" s="8" t="n">
        <f aca="false">F10+F15+F16+F19</f>
        <v>2560653.59</v>
      </c>
      <c r="G20" s="8" t="n">
        <f aca="false">G10+G15+G16+G19</f>
        <v>2127660</v>
      </c>
      <c r="H20" s="8" t="n">
        <f aca="false">H10+H15+H16+H19</f>
        <v>3448594</v>
      </c>
      <c r="I20" s="8" t="n">
        <f aca="false">I10+I15+I16+I19</f>
        <v>1065000</v>
      </c>
      <c r="J20" s="8" t="n">
        <f aca="false">J10+J15+J16+J19</f>
        <v>1065000</v>
      </c>
      <c r="K20" s="10"/>
    </row>
    <row r="21" customFormat="false" ht="34.5" hidden="false" customHeight="true" outlineLevel="0" collapsed="false">
      <c r="A21" s="6" t="s">
        <v>32</v>
      </c>
      <c r="B21" s="6" t="s">
        <v>33</v>
      </c>
      <c r="C21" s="6"/>
      <c r="D21" s="7" t="s">
        <v>20</v>
      </c>
      <c r="E21" s="8"/>
      <c r="F21" s="8"/>
      <c r="G21" s="8"/>
      <c r="H21" s="9"/>
      <c r="I21" s="12"/>
      <c r="J21" s="12"/>
      <c r="K21" s="6" t="s">
        <v>34</v>
      </c>
    </row>
    <row r="22" customFormat="false" ht="33" hidden="false" customHeight="true" outlineLevel="0" collapsed="false">
      <c r="A22" s="6"/>
      <c r="B22" s="6"/>
      <c r="C22" s="6"/>
      <c r="D22" s="7" t="s">
        <v>26</v>
      </c>
      <c r="E22" s="8"/>
      <c r="F22" s="8"/>
      <c r="G22" s="8"/>
      <c r="H22" s="12"/>
      <c r="I22" s="12"/>
      <c r="J22" s="12"/>
      <c r="K22" s="6"/>
    </row>
    <row r="23" customFormat="false" ht="24" hidden="false" customHeight="true" outlineLevel="0" collapsed="false">
      <c r="A23" s="6"/>
      <c r="B23" s="6"/>
      <c r="C23" s="6"/>
      <c r="D23" s="7" t="s">
        <v>27</v>
      </c>
      <c r="E23" s="8" t="n">
        <f aca="false">SUM(F23:J23)</f>
        <v>719999.9</v>
      </c>
      <c r="F23" s="8" t="n">
        <v>119999.95</v>
      </c>
      <c r="G23" s="8" t="n">
        <v>119999.95</v>
      </c>
      <c r="H23" s="15" t="n">
        <v>320000</v>
      </c>
      <c r="I23" s="9" t="n">
        <v>80000</v>
      </c>
      <c r="J23" s="9" t="n">
        <v>80000</v>
      </c>
      <c r="K23" s="6"/>
    </row>
    <row r="24" customFormat="false" ht="21.75" hidden="false" customHeight="true" outlineLevel="0" collapsed="false">
      <c r="A24" s="6"/>
      <c r="B24" s="6"/>
      <c r="C24" s="6"/>
      <c r="D24" s="7" t="s">
        <v>30</v>
      </c>
      <c r="E24" s="8"/>
      <c r="F24" s="8"/>
      <c r="G24" s="8"/>
      <c r="H24" s="15"/>
      <c r="I24" s="9"/>
      <c r="J24" s="9"/>
      <c r="K24" s="6"/>
    </row>
    <row r="25" s="14" customFormat="true" ht="12" hidden="false" customHeight="true" outlineLevel="0" collapsed="false">
      <c r="A25" s="6"/>
      <c r="B25" s="6"/>
      <c r="C25" s="6"/>
      <c r="D25" s="13" t="s">
        <v>31</v>
      </c>
      <c r="E25" s="8" t="n">
        <f aca="false">SUM(F25:J25)</f>
        <v>719999.9</v>
      </c>
      <c r="F25" s="8" t="n">
        <f aca="false">SUM(F21:F23)</f>
        <v>119999.95</v>
      </c>
      <c r="G25" s="8" t="n">
        <f aca="false">SUM(G21:G23)</f>
        <v>119999.95</v>
      </c>
      <c r="H25" s="8" t="n">
        <f aca="false">SUM(H21:H23)</f>
        <v>320000</v>
      </c>
      <c r="I25" s="8" t="n">
        <f aca="false">SUM(I21:I23)</f>
        <v>80000</v>
      </c>
      <c r="J25" s="8" t="n">
        <f aca="false">SUM(J21:J23)</f>
        <v>80000</v>
      </c>
      <c r="K25" s="6"/>
      <c r="R25" s="14" t="s">
        <v>35</v>
      </c>
    </row>
    <row r="26" customFormat="false" ht="39.75" hidden="false" customHeight="true" outlineLevel="0" collapsed="false">
      <c r="A26" s="6" t="s">
        <v>36</v>
      </c>
      <c r="B26" s="6" t="s">
        <v>37</v>
      </c>
      <c r="C26" s="6"/>
      <c r="D26" s="7" t="s">
        <v>20</v>
      </c>
      <c r="E26" s="8" t="n">
        <f aca="false">SUM(F26:J26)</f>
        <v>293821</v>
      </c>
      <c r="F26" s="8" t="n">
        <v>243804</v>
      </c>
      <c r="G26" s="8" t="n">
        <v>50017</v>
      </c>
      <c r="H26" s="9"/>
      <c r="I26" s="9"/>
      <c r="J26" s="9"/>
      <c r="K26" s="6" t="s">
        <v>38</v>
      </c>
    </row>
    <row r="27" customFormat="false" ht="41.25" hidden="false" customHeight="true" outlineLevel="0" collapsed="false">
      <c r="A27" s="6"/>
      <c r="B27" s="6"/>
      <c r="C27" s="6"/>
      <c r="D27" s="7" t="s">
        <v>26</v>
      </c>
      <c r="E27" s="8" t="n">
        <f aca="false">SUM(F27:J27)</f>
        <v>186558</v>
      </c>
      <c r="F27" s="8"/>
      <c r="G27" s="8" t="n">
        <v>186558</v>
      </c>
      <c r="H27" s="9"/>
      <c r="I27" s="9"/>
      <c r="J27" s="12"/>
      <c r="K27" s="6"/>
    </row>
    <row r="28" customFormat="false" ht="35.25" hidden="false" customHeight="true" outlineLevel="0" collapsed="false">
      <c r="A28" s="6"/>
      <c r="B28" s="6"/>
      <c r="C28" s="6"/>
      <c r="D28" s="7" t="s">
        <v>27</v>
      </c>
      <c r="E28" s="8" t="n">
        <f aca="false">SUM(F28:J28)</f>
        <v>199879105.88</v>
      </c>
      <c r="F28" s="8" t="n">
        <v>40052913.2</v>
      </c>
      <c r="G28" s="8" t="n">
        <v>40504390.68</v>
      </c>
      <c r="H28" s="9" t="n">
        <v>40481802</v>
      </c>
      <c r="I28" s="9" t="n">
        <v>39420000</v>
      </c>
      <c r="J28" s="9" t="n">
        <v>39420000</v>
      </c>
      <c r="K28" s="6"/>
    </row>
    <row r="29" customFormat="false" ht="30" hidden="false" customHeight="true" outlineLevel="0" collapsed="false">
      <c r="A29" s="6"/>
      <c r="B29" s="6"/>
      <c r="C29" s="6"/>
      <c r="D29" s="7" t="s">
        <v>30</v>
      </c>
      <c r="E29" s="8"/>
      <c r="F29" s="8"/>
      <c r="G29" s="8"/>
      <c r="H29" s="9"/>
      <c r="I29" s="9"/>
      <c r="J29" s="9"/>
      <c r="K29" s="6"/>
    </row>
    <row r="30" s="14" customFormat="true" ht="108" hidden="false" customHeight="true" outlineLevel="0" collapsed="false">
      <c r="A30" s="6"/>
      <c r="B30" s="6"/>
      <c r="C30" s="6"/>
      <c r="D30" s="13" t="s">
        <v>31</v>
      </c>
      <c r="E30" s="8" t="n">
        <f aca="false">SUM(F30:J30)</f>
        <v>200359484.88</v>
      </c>
      <c r="F30" s="8" t="n">
        <f aca="false">SUM(F26:F28)</f>
        <v>40296717.2</v>
      </c>
      <c r="G30" s="8" t="n">
        <f aca="false">SUM(G26:G28)</f>
        <v>40740965.68</v>
      </c>
      <c r="H30" s="8" t="n">
        <f aca="false">SUM(H26:H28)</f>
        <v>40481802</v>
      </c>
      <c r="I30" s="8" t="n">
        <f aca="false">SUM(I26:I28)</f>
        <v>39420000</v>
      </c>
      <c r="J30" s="8" t="n">
        <f aca="false">SUM(J26:J28)</f>
        <v>39420000</v>
      </c>
      <c r="K30" s="6"/>
    </row>
    <row r="31" s="14" customFormat="true" ht="34.5" hidden="false" customHeight="true" outlineLevel="0" collapsed="false">
      <c r="A31" s="6" t="s">
        <v>39</v>
      </c>
      <c r="B31" s="6" t="s">
        <v>40</v>
      </c>
      <c r="C31" s="6"/>
      <c r="D31" s="7" t="s">
        <v>20</v>
      </c>
      <c r="E31" s="8" t="n">
        <f aca="false">SUM(F31:J31)</f>
        <v>310825</v>
      </c>
      <c r="F31" s="8" t="n">
        <v>54325</v>
      </c>
      <c r="G31" s="8" t="n">
        <v>51300</v>
      </c>
      <c r="H31" s="8" t="n">
        <v>68400</v>
      </c>
      <c r="I31" s="8" t="n">
        <v>68400</v>
      </c>
      <c r="J31" s="8" t="n">
        <v>68400</v>
      </c>
      <c r="K31" s="6" t="s">
        <v>41</v>
      </c>
    </row>
    <row r="32" s="14" customFormat="true" ht="34.5" hidden="false" customHeight="true" outlineLevel="0" collapsed="false">
      <c r="A32" s="6"/>
      <c r="B32" s="6"/>
      <c r="C32" s="6"/>
      <c r="D32" s="7" t="s">
        <v>26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4" customFormat="true" ht="35.25" hidden="false" customHeight="true" outlineLevel="0" collapsed="false">
      <c r="A33" s="6"/>
      <c r="B33" s="6"/>
      <c r="C33" s="6"/>
      <c r="D33" s="7" t="s">
        <v>27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4" customFormat="true" ht="21.75" hidden="false" customHeight="true" outlineLevel="0" collapsed="false">
      <c r="A34" s="6"/>
      <c r="B34" s="6"/>
      <c r="C34" s="6"/>
      <c r="D34" s="7" t="s">
        <v>30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4" customFormat="true" ht="58.5" hidden="false" customHeight="true" outlineLevel="0" collapsed="false">
      <c r="A35" s="6"/>
      <c r="B35" s="6"/>
      <c r="C35" s="6"/>
      <c r="D35" s="13" t="s">
        <v>31</v>
      </c>
      <c r="E35" s="8" t="n">
        <f aca="false">SUM(F35:J35)</f>
        <v>310825</v>
      </c>
      <c r="F35" s="8" t="n">
        <f aca="false">SUM(F31:F34)</f>
        <v>54325</v>
      </c>
      <c r="G35" s="8" t="n">
        <f aca="false">SUM(G31:G34)</f>
        <v>51300</v>
      </c>
      <c r="H35" s="8" t="n">
        <f aca="false">SUM(H31:H34)</f>
        <v>68400</v>
      </c>
      <c r="I35" s="8" t="n">
        <f aca="false">SUM(I31:I34)</f>
        <v>68400</v>
      </c>
      <c r="J35" s="8" t="n">
        <f aca="false">SUM(J31:J34)</f>
        <v>68400</v>
      </c>
      <c r="K35" s="6"/>
    </row>
    <row r="36" s="14" customFormat="true" ht="34.5" hidden="false" customHeight="true" outlineLevel="0" collapsed="false">
      <c r="A36" s="10" t="s">
        <v>42</v>
      </c>
      <c r="B36" s="10" t="s">
        <v>43</v>
      </c>
      <c r="C36" s="6" t="s">
        <v>19</v>
      </c>
      <c r="D36" s="7" t="s">
        <v>20</v>
      </c>
      <c r="E36" s="8" t="n">
        <f aca="false">H36</f>
        <v>149185</v>
      </c>
      <c r="F36" s="8"/>
      <c r="G36" s="8"/>
      <c r="H36" s="8" t="n">
        <f aca="false">H37+H38</f>
        <v>149185</v>
      </c>
      <c r="I36" s="8"/>
      <c r="J36" s="8"/>
      <c r="K36" s="16"/>
    </row>
    <row r="37" s="14" customFormat="true" ht="150" hidden="false" customHeight="true" outlineLevel="0" collapsed="false">
      <c r="A37" s="10"/>
      <c r="B37" s="10"/>
      <c r="C37" s="10"/>
      <c r="D37" s="11" t="s">
        <v>44</v>
      </c>
      <c r="E37" s="8" t="n">
        <f aca="false">H37</f>
        <v>74592</v>
      </c>
      <c r="F37" s="8"/>
      <c r="G37" s="8"/>
      <c r="H37" s="8" t="n">
        <v>74592</v>
      </c>
      <c r="I37" s="8"/>
      <c r="J37" s="8"/>
      <c r="K37" s="6" t="s">
        <v>45</v>
      </c>
    </row>
    <row r="38" s="14" customFormat="true" ht="148.5" hidden="false" customHeight="true" outlineLevel="0" collapsed="false">
      <c r="A38" s="10"/>
      <c r="B38" s="10"/>
      <c r="C38" s="10"/>
      <c r="D38" s="11" t="s">
        <v>46</v>
      </c>
      <c r="E38" s="8" t="n">
        <f aca="false">H38</f>
        <v>74593</v>
      </c>
      <c r="F38" s="8"/>
      <c r="G38" s="8"/>
      <c r="H38" s="8" t="n">
        <v>74593</v>
      </c>
      <c r="I38" s="8"/>
      <c r="J38" s="8"/>
      <c r="K38" s="6"/>
    </row>
    <row r="39" s="14" customFormat="true" ht="34.5" hidden="false" customHeight="true" outlineLevel="0" collapsed="false">
      <c r="A39" s="10"/>
      <c r="B39" s="10"/>
      <c r="C39" s="10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22.5" hidden="false" customHeight="true" outlineLevel="0" collapsed="false">
      <c r="A40" s="10"/>
      <c r="B40" s="10"/>
      <c r="C40" s="10"/>
      <c r="D40" s="7" t="s">
        <v>27</v>
      </c>
      <c r="E40" s="8"/>
      <c r="F40" s="8"/>
      <c r="G40" s="8"/>
      <c r="H40" s="8"/>
      <c r="I40" s="8"/>
      <c r="J40" s="8"/>
      <c r="K40" s="6"/>
    </row>
    <row r="41" s="14" customFormat="true" ht="26.25" hidden="false" customHeight="true" outlineLevel="0" collapsed="false">
      <c r="A41" s="10"/>
      <c r="B41" s="10"/>
      <c r="C41" s="10"/>
      <c r="D41" s="7" t="s">
        <v>30</v>
      </c>
      <c r="E41" s="8"/>
      <c r="F41" s="8"/>
      <c r="G41" s="8"/>
      <c r="H41" s="8"/>
      <c r="I41" s="8"/>
      <c r="J41" s="8"/>
      <c r="K41" s="6"/>
    </row>
    <row r="42" s="14" customFormat="true" ht="13.5" hidden="false" customHeight="true" outlineLevel="0" collapsed="false">
      <c r="A42" s="10"/>
      <c r="B42" s="10"/>
      <c r="C42" s="6"/>
      <c r="D42" s="13" t="s">
        <v>31</v>
      </c>
      <c r="E42" s="8" t="n">
        <f aca="false">SUM(F42:J42)</f>
        <v>149185</v>
      </c>
      <c r="F42" s="8"/>
      <c r="G42" s="8"/>
      <c r="H42" s="8" t="n">
        <f aca="false">H36+H39+H40+H41</f>
        <v>149185</v>
      </c>
      <c r="I42" s="8"/>
      <c r="J42" s="8"/>
      <c r="K42" s="6"/>
    </row>
    <row r="43" s="14" customFormat="true" ht="35.25" hidden="false" customHeight="true" outlineLevel="0" collapsed="false">
      <c r="A43" s="6" t="s">
        <v>47</v>
      </c>
      <c r="B43" s="6" t="s">
        <v>48</v>
      </c>
      <c r="C43" s="6" t="s">
        <v>19</v>
      </c>
      <c r="D43" s="13" t="s">
        <v>20</v>
      </c>
      <c r="E43" s="8" t="n">
        <f aca="false">H43</f>
        <v>100000</v>
      </c>
      <c r="F43" s="8"/>
      <c r="G43" s="8"/>
      <c r="H43" s="8" t="n">
        <f aca="false">H44</f>
        <v>100000</v>
      </c>
      <c r="I43" s="8"/>
      <c r="J43" s="8"/>
      <c r="K43" s="6" t="s">
        <v>49</v>
      </c>
    </row>
    <row r="44" s="14" customFormat="true" ht="127.5" hidden="false" customHeight="true" outlineLevel="0" collapsed="false">
      <c r="A44" s="6"/>
      <c r="B44" s="6"/>
      <c r="C44" s="6"/>
      <c r="D44" s="17" t="s">
        <v>50</v>
      </c>
      <c r="E44" s="8" t="n">
        <f aca="false">H44</f>
        <v>100000</v>
      </c>
      <c r="F44" s="8"/>
      <c r="G44" s="8"/>
      <c r="H44" s="8" t="n">
        <v>100000</v>
      </c>
      <c r="I44" s="8"/>
      <c r="J44" s="8"/>
      <c r="K44" s="6"/>
    </row>
    <row r="45" s="14" customFormat="true" ht="35.25" hidden="false" customHeight="true" outlineLevel="0" collapsed="false">
      <c r="A45" s="6"/>
      <c r="B45" s="6"/>
      <c r="C45" s="6"/>
      <c r="D45" s="7" t="s">
        <v>26</v>
      </c>
      <c r="E45" s="8"/>
      <c r="F45" s="8"/>
      <c r="G45" s="8"/>
      <c r="H45" s="8"/>
      <c r="I45" s="8"/>
      <c r="J45" s="8"/>
      <c r="K45" s="16"/>
    </row>
    <row r="46" s="14" customFormat="true" ht="26.25" hidden="false" customHeight="true" outlineLevel="0" collapsed="false">
      <c r="A46" s="6"/>
      <c r="B46" s="6"/>
      <c r="C46" s="6"/>
      <c r="D46" s="7" t="s">
        <v>27</v>
      </c>
      <c r="E46" s="8"/>
      <c r="F46" s="8"/>
      <c r="G46" s="8"/>
      <c r="H46" s="8"/>
      <c r="I46" s="8"/>
      <c r="J46" s="8"/>
      <c r="K46" s="16"/>
    </row>
    <row r="47" s="14" customFormat="true" ht="24.75" hidden="false" customHeight="true" outlineLevel="0" collapsed="false">
      <c r="A47" s="6"/>
      <c r="B47" s="6"/>
      <c r="C47" s="6"/>
      <c r="D47" s="7" t="s">
        <v>30</v>
      </c>
      <c r="E47" s="8"/>
      <c r="F47" s="8"/>
      <c r="G47" s="8"/>
      <c r="H47" s="8"/>
      <c r="I47" s="8"/>
      <c r="J47" s="8"/>
      <c r="K47" s="16"/>
    </row>
    <row r="48" s="14" customFormat="true" ht="16.5" hidden="false" customHeight="true" outlineLevel="0" collapsed="false">
      <c r="A48" s="6"/>
      <c r="B48" s="6"/>
      <c r="C48" s="6"/>
      <c r="D48" s="13" t="s">
        <v>31</v>
      </c>
      <c r="E48" s="8" t="n">
        <f aca="false">SUM(F48:J48)</f>
        <v>100000</v>
      </c>
      <c r="F48" s="8"/>
      <c r="G48" s="8"/>
      <c r="H48" s="8" t="n">
        <f aca="false">H43+H45+H46+H47</f>
        <v>100000</v>
      </c>
      <c r="I48" s="8"/>
      <c r="J48" s="8"/>
      <c r="K48" s="16"/>
    </row>
    <row r="49" customFormat="false" ht="32.25" hidden="false" customHeight="true" outlineLevel="0" collapsed="false">
      <c r="A49" s="18"/>
      <c r="B49" s="5" t="s">
        <v>51</v>
      </c>
      <c r="C49" s="5"/>
      <c r="D49" s="18" t="s">
        <v>20</v>
      </c>
      <c r="E49" s="19" t="n">
        <f aca="false">SUM(F49:J49)</f>
        <v>10048056</v>
      </c>
      <c r="F49" s="19" t="n">
        <f aca="false">F10+F21+F26+F31+F36+F43</f>
        <v>2322276</v>
      </c>
      <c r="G49" s="19" t="n">
        <f aca="false">G10+G21+G26+G31+G36+G43</f>
        <v>2101317</v>
      </c>
      <c r="H49" s="19" t="n">
        <f aca="false">H10+H21+H26+H31+H36+H43</f>
        <v>3487663</v>
      </c>
      <c r="I49" s="19" t="n">
        <f aca="false">I10+I21+I26+I31+I36+I43</f>
        <v>1068400</v>
      </c>
      <c r="J49" s="19" t="n">
        <f aca="false">J10+J21+J26+J31+J36+J43</f>
        <v>1068400</v>
      </c>
      <c r="K49" s="18"/>
    </row>
    <row r="50" customFormat="false" ht="36" hidden="false" customHeight="true" outlineLevel="0" collapsed="false">
      <c r="A50" s="18"/>
      <c r="B50" s="5"/>
      <c r="C50" s="5"/>
      <c r="D50" s="18" t="s">
        <v>26</v>
      </c>
      <c r="E50" s="19" t="n">
        <f aca="false">SUM(F50:J50)</f>
        <v>186558</v>
      </c>
      <c r="F50" s="19" t="n">
        <f aca="false">F22+F27+F32+F39+F45+F15</f>
        <v>0</v>
      </c>
      <c r="G50" s="19" t="n">
        <f aca="false">G22+G27+G32+G39+G45+G15</f>
        <v>186558</v>
      </c>
      <c r="H50" s="19" t="n">
        <f aca="false">H22+H27+H32+H39+H45+H15</f>
        <v>0</v>
      </c>
      <c r="I50" s="19" t="n">
        <f aca="false">I22+I27+I32+I39+I45+I15</f>
        <v>0</v>
      </c>
      <c r="J50" s="19" t="n">
        <f aca="false">J22+J27+J32+J39+J45+J15</f>
        <v>0</v>
      </c>
      <c r="K50" s="18"/>
    </row>
    <row r="51" customFormat="false" ht="33" hidden="false" customHeight="true" outlineLevel="0" collapsed="false">
      <c r="A51" s="18"/>
      <c r="B51" s="5"/>
      <c r="C51" s="5"/>
      <c r="D51" s="18" t="s">
        <v>27</v>
      </c>
      <c r="E51" s="19" t="n">
        <f aca="false">SUM(F51:J51)</f>
        <v>201671788.37</v>
      </c>
      <c r="F51" s="19" t="n">
        <f aca="false">F16+F23+F28+F33+F40+F46</f>
        <v>40709419.74</v>
      </c>
      <c r="G51" s="19" t="n">
        <f aca="false">G16+G23+G28+G33+G40+G46</f>
        <v>40752050.63</v>
      </c>
      <c r="H51" s="19" t="n">
        <f aca="false">H16+H23+H28+H33+H40+H46</f>
        <v>41080318</v>
      </c>
      <c r="I51" s="19" t="n">
        <f aca="false">I16+I23+I28+I33+I40+I46</f>
        <v>39565000</v>
      </c>
      <c r="J51" s="19" t="n">
        <f aca="false">J16+J23+J28+J33+J40+J46</f>
        <v>39565000</v>
      </c>
      <c r="K51" s="18"/>
    </row>
    <row r="52" customFormat="false" ht="33" hidden="false" customHeight="true" outlineLevel="0" collapsed="false">
      <c r="A52" s="18"/>
      <c r="B52" s="5"/>
      <c r="C52" s="5"/>
      <c r="D52" s="18" t="s">
        <v>30</v>
      </c>
      <c r="E52" s="19" t="n">
        <f aca="false">SUM(F52:J52)</f>
        <v>0</v>
      </c>
      <c r="F52" s="19" t="n">
        <f aca="false">F19+F24+F29+F34</f>
        <v>0</v>
      </c>
      <c r="G52" s="19" t="n">
        <f aca="false">G19+G24+G29+G34</f>
        <v>0</v>
      </c>
      <c r="H52" s="19" t="n">
        <f aca="false">H19+H24+H29+H34</f>
        <v>0</v>
      </c>
      <c r="I52" s="19" t="n">
        <f aca="false">I19+I24+I29+I34</f>
        <v>0</v>
      </c>
      <c r="J52" s="19" t="n">
        <f aca="false">J19+J24+J29+J34</f>
        <v>0</v>
      </c>
      <c r="K52" s="18"/>
    </row>
    <row r="53" customFormat="false" ht="12.75" hidden="false" customHeight="true" outlineLevel="0" collapsed="false">
      <c r="A53" s="18"/>
      <c r="B53" s="5"/>
      <c r="C53" s="5"/>
      <c r="D53" s="20" t="s">
        <v>31</v>
      </c>
      <c r="E53" s="19" t="n">
        <f aca="false">SUM(F53:J53)</f>
        <v>211906402.37</v>
      </c>
      <c r="F53" s="19" t="n">
        <f aca="false">SUM(F49:F52)</f>
        <v>43031695.74</v>
      </c>
      <c r="G53" s="19" t="n">
        <f aca="false">SUM(G49:G52)</f>
        <v>43039925.63</v>
      </c>
      <c r="H53" s="19" t="n">
        <f aca="false">SUM(H49:H52)</f>
        <v>44567981</v>
      </c>
      <c r="I53" s="19" t="n">
        <f aca="false">SUM(I49:I52)</f>
        <v>40633400</v>
      </c>
      <c r="J53" s="19" t="n">
        <f aca="false">SUM(J49:J52)</f>
        <v>40633400</v>
      </c>
      <c r="K53" s="18"/>
    </row>
    <row r="54" s="22" customFormat="true" ht="33.75" hidden="false" customHeight="true" outlineLevel="0" collapsed="false">
      <c r="A54" s="6" t="s">
        <v>42</v>
      </c>
      <c r="B54" s="6" t="s">
        <v>52</v>
      </c>
      <c r="C54" s="21"/>
      <c r="D54" s="7" t="s">
        <v>20</v>
      </c>
      <c r="E54" s="8" t="n">
        <f aca="false">SUM(F54:J54)</f>
        <v>21495319</v>
      </c>
      <c r="F54" s="8" t="n">
        <v>72000</v>
      </c>
      <c r="G54" s="8" t="n">
        <v>71667</v>
      </c>
      <c r="H54" s="9" t="n">
        <v>21207652</v>
      </c>
      <c r="I54" s="9" t="n">
        <v>72000</v>
      </c>
      <c r="J54" s="9" t="n">
        <v>72000</v>
      </c>
      <c r="K54" s="21" t="s">
        <v>53</v>
      </c>
    </row>
    <row r="55" s="22" customFormat="true" ht="69.75" hidden="false" customHeight="true" outlineLevel="0" collapsed="false">
      <c r="A55" s="6"/>
      <c r="B55" s="6"/>
      <c r="C55" s="21"/>
      <c r="D55" s="11" t="s">
        <v>54</v>
      </c>
      <c r="E55" s="8" t="n">
        <f aca="false">H55</f>
        <v>21135652</v>
      </c>
      <c r="F55" s="8"/>
      <c r="G55" s="8"/>
      <c r="H55" s="9" t="n">
        <v>21135652</v>
      </c>
      <c r="I55" s="9"/>
      <c r="J55" s="9"/>
      <c r="K55" s="21"/>
    </row>
    <row r="56" s="22" customFormat="true" ht="34.5" hidden="false" customHeight="true" outlineLevel="0" collapsed="false">
      <c r="A56" s="6"/>
      <c r="B56" s="6"/>
      <c r="C56" s="21"/>
      <c r="D56" s="7" t="s">
        <v>26</v>
      </c>
      <c r="E56" s="8" t="n">
        <f aca="false">SUM(F56:J56)</f>
        <v>980000</v>
      </c>
      <c r="F56" s="8"/>
      <c r="G56" s="8" t="n">
        <v>980000</v>
      </c>
      <c r="H56" s="12"/>
      <c r="I56" s="12"/>
      <c r="J56" s="12"/>
      <c r="K56" s="21"/>
    </row>
    <row r="57" s="22" customFormat="true" ht="34.5" hidden="false" customHeight="true" outlineLevel="0" collapsed="false">
      <c r="A57" s="6"/>
      <c r="B57" s="6"/>
      <c r="C57" s="21"/>
      <c r="D57" s="7" t="s">
        <v>27</v>
      </c>
      <c r="E57" s="8" t="n">
        <f aca="false">SUM(F57:J57)</f>
        <v>70997169.73</v>
      </c>
      <c r="F57" s="8" t="n">
        <v>13168078.65</v>
      </c>
      <c r="G57" s="8" t="n">
        <v>13613171.08</v>
      </c>
      <c r="H57" s="9" t="n">
        <v>15260600</v>
      </c>
      <c r="I57" s="9" t="n">
        <v>14570600</v>
      </c>
      <c r="J57" s="9" t="n">
        <v>14384720</v>
      </c>
      <c r="K57" s="21"/>
    </row>
    <row r="58" s="22" customFormat="true" ht="93.75" hidden="false" customHeight="true" outlineLevel="0" collapsed="false">
      <c r="A58" s="6"/>
      <c r="B58" s="6"/>
      <c r="C58" s="21"/>
      <c r="D58" s="11" t="s">
        <v>55</v>
      </c>
      <c r="E58" s="8" t="n">
        <f aca="false">H58</f>
        <v>1349084</v>
      </c>
      <c r="F58" s="8"/>
      <c r="G58" s="8"/>
      <c r="H58" s="9" t="n">
        <v>1349084</v>
      </c>
      <c r="I58" s="9"/>
      <c r="J58" s="9"/>
      <c r="K58" s="21"/>
    </row>
    <row r="59" s="22" customFormat="true" ht="21.75" hidden="false" customHeight="true" outlineLevel="0" collapsed="false">
      <c r="A59" s="6"/>
      <c r="B59" s="6"/>
      <c r="C59" s="21"/>
      <c r="D59" s="7" t="s">
        <v>30</v>
      </c>
      <c r="E59" s="8"/>
      <c r="F59" s="8"/>
      <c r="G59" s="8"/>
      <c r="H59" s="9"/>
      <c r="I59" s="9"/>
      <c r="J59" s="9"/>
      <c r="K59" s="21"/>
    </row>
    <row r="60" s="22" customFormat="true" ht="12.75" hidden="false" customHeight="true" outlineLevel="0" collapsed="false">
      <c r="A60" s="6"/>
      <c r="B60" s="6"/>
      <c r="C60" s="21"/>
      <c r="D60" s="13" t="s">
        <v>31</v>
      </c>
      <c r="E60" s="8" t="n">
        <f aca="false">SUM(F60:J60)</f>
        <v>93472488.73</v>
      </c>
      <c r="F60" s="8" t="n">
        <f aca="false">F54+F56+F57+F59</f>
        <v>13240078.65</v>
      </c>
      <c r="G60" s="8" t="n">
        <f aca="false">G54+G56+G57+G59</f>
        <v>14664838.08</v>
      </c>
      <c r="H60" s="8" t="n">
        <f aca="false">H54+H56+H57+H59</f>
        <v>36468252</v>
      </c>
      <c r="I60" s="8" t="n">
        <f aca="false">I54+I56+I57+I59</f>
        <v>14642600</v>
      </c>
      <c r="J60" s="8" t="n">
        <f aca="false">J54+J56+J57+J59</f>
        <v>14456720</v>
      </c>
      <c r="K60" s="21"/>
    </row>
    <row r="61" s="22" customFormat="true" ht="33" hidden="false" customHeight="true" outlineLevel="0" collapsed="false">
      <c r="A61" s="23"/>
      <c r="B61" s="5" t="s">
        <v>56</v>
      </c>
      <c r="C61" s="7"/>
      <c r="D61" s="18" t="s">
        <v>20</v>
      </c>
      <c r="E61" s="19" t="n">
        <f aca="false">SUM(F61:J61)</f>
        <v>21495319</v>
      </c>
      <c r="F61" s="19" t="n">
        <f aca="false">F54</f>
        <v>72000</v>
      </c>
      <c r="G61" s="19" t="n">
        <f aca="false">G54</f>
        <v>71667</v>
      </c>
      <c r="H61" s="19" t="n">
        <f aca="false">H54</f>
        <v>21207652</v>
      </c>
      <c r="I61" s="19" t="n">
        <f aca="false">I54</f>
        <v>72000</v>
      </c>
      <c r="J61" s="19" t="n">
        <f aca="false">J54</f>
        <v>72000</v>
      </c>
      <c r="K61" s="23"/>
    </row>
    <row r="62" s="22" customFormat="true" ht="33" hidden="false" customHeight="true" outlineLevel="0" collapsed="false">
      <c r="A62" s="23"/>
      <c r="B62" s="5"/>
      <c r="C62" s="7"/>
      <c r="D62" s="18" t="s">
        <v>26</v>
      </c>
      <c r="E62" s="19" t="n">
        <f aca="false">SUM(F62:J62)</f>
        <v>980000</v>
      </c>
      <c r="F62" s="19" t="n">
        <f aca="false">F56</f>
        <v>0</v>
      </c>
      <c r="G62" s="19" t="n">
        <f aca="false">G56</f>
        <v>980000</v>
      </c>
      <c r="H62" s="19" t="n">
        <f aca="false">H56</f>
        <v>0</v>
      </c>
      <c r="I62" s="19" t="n">
        <f aca="false">I56</f>
        <v>0</v>
      </c>
      <c r="J62" s="19" t="n">
        <f aca="false">J56</f>
        <v>0</v>
      </c>
      <c r="K62" s="23"/>
    </row>
    <row r="63" s="22" customFormat="true" ht="34.5" hidden="false" customHeight="true" outlineLevel="0" collapsed="false">
      <c r="A63" s="23"/>
      <c r="B63" s="5"/>
      <c r="C63" s="7"/>
      <c r="D63" s="18" t="s">
        <v>27</v>
      </c>
      <c r="E63" s="19" t="n">
        <f aca="false">SUM(F63:J63)</f>
        <v>70997169.73</v>
      </c>
      <c r="F63" s="19" t="n">
        <f aca="false">F57</f>
        <v>13168078.65</v>
      </c>
      <c r="G63" s="19" t="n">
        <f aca="false">G57</f>
        <v>13613171.08</v>
      </c>
      <c r="H63" s="19" t="n">
        <f aca="false">H57</f>
        <v>15260600</v>
      </c>
      <c r="I63" s="19" t="n">
        <f aca="false">I57</f>
        <v>14570600</v>
      </c>
      <c r="J63" s="19" t="n">
        <f aca="false">J57</f>
        <v>14384720</v>
      </c>
      <c r="K63" s="23"/>
    </row>
    <row r="64" s="22" customFormat="true" ht="25.5" hidden="false" customHeight="true" outlineLevel="0" collapsed="false">
      <c r="A64" s="23"/>
      <c r="B64" s="5"/>
      <c r="C64" s="7"/>
      <c r="D64" s="18" t="s">
        <v>30</v>
      </c>
      <c r="E64" s="19" t="n">
        <f aca="false">SUM(F64:J64)</f>
        <v>0</v>
      </c>
      <c r="F64" s="19"/>
      <c r="G64" s="19"/>
      <c r="H64" s="19"/>
      <c r="I64" s="19"/>
      <c r="J64" s="19"/>
      <c r="K64" s="23"/>
    </row>
    <row r="65" s="22" customFormat="true" ht="12.75" hidden="false" customHeight="true" outlineLevel="0" collapsed="false">
      <c r="A65" s="23"/>
      <c r="B65" s="5"/>
      <c r="C65" s="7"/>
      <c r="D65" s="20" t="s">
        <v>31</v>
      </c>
      <c r="E65" s="19" t="n">
        <f aca="false">SUM(F65:J65)</f>
        <v>93472488.73</v>
      </c>
      <c r="F65" s="19" t="n">
        <f aca="false">SUM(F61:F63)</f>
        <v>13240078.65</v>
      </c>
      <c r="G65" s="19" t="n">
        <f aca="false">SUM(G61:G63)</f>
        <v>14664838.08</v>
      </c>
      <c r="H65" s="19" t="n">
        <f aca="false">SUM(H61:H63)</f>
        <v>36468252</v>
      </c>
      <c r="I65" s="19" t="n">
        <f aca="false">SUM(I61:I63)</f>
        <v>14642600</v>
      </c>
      <c r="J65" s="19" t="n">
        <f aca="false">SUM(J61:J63)</f>
        <v>14456720</v>
      </c>
      <c r="K65" s="23"/>
    </row>
    <row r="66" s="22" customFormat="true" ht="31.5" hidden="false" customHeight="true" outlineLevel="0" collapsed="false">
      <c r="A66" s="24"/>
      <c r="B66" s="5" t="s">
        <v>57</v>
      </c>
      <c r="C66" s="24"/>
      <c r="D66" s="18" t="s">
        <v>20</v>
      </c>
      <c r="E66" s="19" t="n">
        <f aca="false">SUM(F66:J66)</f>
        <v>31543375</v>
      </c>
      <c r="F66" s="19" t="n">
        <f aca="false">F49+F61</f>
        <v>2394276</v>
      </c>
      <c r="G66" s="19" t="n">
        <f aca="false">G49+G61</f>
        <v>2172984</v>
      </c>
      <c r="H66" s="19" t="n">
        <f aca="false">H49+H61</f>
        <v>24695315</v>
      </c>
      <c r="I66" s="19" t="n">
        <f aca="false">I49+I61</f>
        <v>1140400</v>
      </c>
      <c r="J66" s="19" t="n">
        <f aca="false">J49+J61</f>
        <v>1140400</v>
      </c>
      <c r="K66" s="24"/>
    </row>
    <row r="67" s="22" customFormat="true" ht="33.75" hidden="false" customHeight="true" outlineLevel="0" collapsed="false">
      <c r="A67" s="24"/>
      <c r="B67" s="5"/>
      <c r="C67" s="24"/>
      <c r="D67" s="18" t="s">
        <v>26</v>
      </c>
      <c r="E67" s="19" t="n">
        <f aca="false">SUM(F67:J67)</f>
        <v>1166558</v>
      </c>
      <c r="F67" s="19" t="n">
        <f aca="false">F50+F62</f>
        <v>0</v>
      </c>
      <c r="G67" s="19" t="n">
        <f aca="false">G50+G62</f>
        <v>1166558</v>
      </c>
      <c r="H67" s="19" t="n">
        <f aca="false">H50+H62</f>
        <v>0</v>
      </c>
      <c r="I67" s="19" t="n">
        <f aca="false">I50+I62</f>
        <v>0</v>
      </c>
      <c r="J67" s="19" t="n">
        <f aca="false">J50+J62</f>
        <v>0</v>
      </c>
      <c r="K67" s="24"/>
    </row>
    <row r="68" s="22" customFormat="true" ht="33" hidden="false" customHeight="true" outlineLevel="0" collapsed="false">
      <c r="A68" s="24"/>
      <c r="B68" s="5"/>
      <c r="C68" s="24"/>
      <c r="D68" s="18" t="s">
        <v>27</v>
      </c>
      <c r="E68" s="19" t="n">
        <f aca="false">SUM(F68:J68)</f>
        <v>272668958.1</v>
      </c>
      <c r="F68" s="19" t="n">
        <f aca="false">F51+F63</f>
        <v>53877498.39</v>
      </c>
      <c r="G68" s="19" t="n">
        <f aca="false">G51+G63</f>
        <v>54365221.71</v>
      </c>
      <c r="H68" s="19" t="n">
        <f aca="false">H51+H63</f>
        <v>56340918</v>
      </c>
      <c r="I68" s="19" t="n">
        <f aca="false">I51+I63</f>
        <v>54135600</v>
      </c>
      <c r="J68" s="19" t="n">
        <f aca="false">J51+J63</f>
        <v>53949720</v>
      </c>
      <c r="K68" s="24"/>
    </row>
    <row r="69" s="22" customFormat="true" ht="25.5" hidden="false" customHeight="true" outlineLevel="0" collapsed="false">
      <c r="A69" s="24"/>
      <c r="B69" s="5"/>
      <c r="C69" s="24"/>
      <c r="D69" s="18" t="s">
        <v>30</v>
      </c>
      <c r="E69" s="19" t="n">
        <f aca="false">SUM(F69:J69)</f>
        <v>0</v>
      </c>
      <c r="F69" s="19" t="n">
        <f aca="false">F52+F64</f>
        <v>0</v>
      </c>
      <c r="G69" s="19" t="n">
        <f aca="false">G52+G64</f>
        <v>0</v>
      </c>
      <c r="H69" s="19" t="n">
        <f aca="false">H52+H64</f>
        <v>0</v>
      </c>
      <c r="I69" s="19" t="n">
        <f aca="false">I52+I64</f>
        <v>0</v>
      </c>
      <c r="J69" s="19" t="n">
        <f aca="false">J52+J64</f>
        <v>0</v>
      </c>
      <c r="K69" s="24"/>
    </row>
    <row r="70" s="22" customFormat="true" ht="12.75" hidden="false" customHeight="true" outlineLevel="0" collapsed="false">
      <c r="A70" s="24"/>
      <c r="B70" s="5"/>
      <c r="C70" s="24"/>
      <c r="D70" s="20" t="s">
        <v>31</v>
      </c>
      <c r="E70" s="19" t="n">
        <f aca="false">SUM(F70:J70)</f>
        <v>305378891.1</v>
      </c>
      <c r="F70" s="19" t="n">
        <f aca="false">SUM(F66:F69)</f>
        <v>56271774.39</v>
      </c>
      <c r="G70" s="19" t="n">
        <f aca="false">SUM(G66:G69)</f>
        <v>57704763.71</v>
      </c>
      <c r="H70" s="19" t="n">
        <f aca="false">SUM(H66:H69)</f>
        <v>81036233</v>
      </c>
      <c r="I70" s="19" t="n">
        <f aca="false">SUM(I66:I69)</f>
        <v>55276000</v>
      </c>
      <c r="J70" s="19" t="n">
        <f aca="false">SUM(J66:J69)</f>
        <v>55090120</v>
      </c>
      <c r="K70" s="24"/>
    </row>
    <row r="77" customFormat="false" ht="15" hidden="false" customHeight="false" outlineLevel="0" collapsed="false">
      <c r="E77" s="25"/>
      <c r="F77" s="25"/>
      <c r="G77" s="25"/>
      <c r="H77" s="26"/>
      <c r="I77" s="25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6"/>
      <c r="F81" s="26"/>
      <c r="G81" s="26"/>
      <c r="H81" s="26"/>
      <c r="I81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0"/>
    <mergeCell ref="B10:B20"/>
    <mergeCell ref="C10:C35"/>
    <mergeCell ref="K10:K20"/>
    <mergeCell ref="A21:A25"/>
    <mergeCell ref="B21:B25"/>
    <mergeCell ref="K21:K25"/>
    <mergeCell ref="A26:A30"/>
    <mergeCell ref="B26:B30"/>
    <mergeCell ref="K26:K30"/>
    <mergeCell ref="A31:A35"/>
    <mergeCell ref="B31:B35"/>
    <mergeCell ref="K31:K35"/>
    <mergeCell ref="A36:A42"/>
    <mergeCell ref="B36:B42"/>
    <mergeCell ref="C36:C42"/>
    <mergeCell ref="K37:K42"/>
    <mergeCell ref="A43:A48"/>
    <mergeCell ref="B43:B48"/>
    <mergeCell ref="C43:C48"/>
    <mergeCell ref="K43:K44"/>
    <mergeCell ref="A49:A53"/>
    <mergeCell ref="B49:B53"/>
    <mergeCell ref="C49:C53"/>
    <mergeCell ref="K49:K53"/>
    <mergeCell ref="A54:A60"/>
    <mergeCell ref="B54:B60"/>
    <mergeCell ref="C54:C60"/>
    <mergeCell ref="K54:K60"/>
    <mergeCell ref="A61:A65"/>
    <mergeCell ref="B61:B65"/>
    <mergeCell ref="C61:C65"/>
    <mergeCell ref="K61:K65"/>
    <mergeCell ref="A66:A70"/>
    <mergeCell ref="B66:B70"/>
    <mergeCell ref="C66:C70"/>
    <mergeCell ref="K66:K7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10T11:25:18Z</dcterms:modified>
  <cp:revision>0</cp:revision>
  <dc:subject/>
  <dc:title/>
</cp:coreProperties>
</file>