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M98" activeCellId="0" sqref="M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240463.64</v>
      </c>
      <c r="F14" s="10"/>
      <c r="G14" s="10" t="n">
        <v>1086380.42</v>
      </c>
      <c r="H14" s="10" t="n">
        <v>1154083.22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2787795.62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9234720.4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8332070.19</v>
      </c>
      <c r="F39" s="10" t="n">
        <v>69699796.91</v>
      </c>
      <c r="G39" s="10" t="n">
        <v>63234216.82</v>
      </c>
      <c r="H39" s="12" t="n">
        <v>62714084.46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4463177.19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6098399.46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476567.41</v>
      </c>
      <c r="F54" s="10" t="n">
        <v>282744</v>
      </c>
      <c r="G54" s="10" t="n">
        <v>291273.41</v>
      </c>
      <c r="H54" s="10" t="n">
        <v>300850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989886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1002850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1017911.72</v>
      </c>
      <c r="F67" s="10" t="n">
        <v>4142360</v>
      </c>
      <c r="G67" s="10" t="n">
        <v>4095551.72</v>
      </c>
      <c r="H67" s="10" t="n">
        <v>42600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10179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600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0</v>
      </c>
      <c r="F79" s="10"/>
      <c r="G79" s="10"/>
      <c r="H79" s="13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2000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6000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0</v>
      </c>
      <c r="F84" s="10"/>
      <c r="G84" s="10"/>
      <c r="H84" s="13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33333.3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33333.3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69</v>
      </c>
      <c r="C87" s="5"/>
      <c r="D87" s="5" t="s">
        <v>21</v>
      </c>
      <c r="E87" s="15" t="n">
        <f aca="false">E12+E17+E22+E27+E32+E37+E42+E47+E52+E57+E82+E62+E77+E72+E67</f>
        <v>929273166.18</v>
      </c>
      <c r="F87" s="15" t="n">
        <f aca="false">F12+F17+F22+F27+F32+F37+F42+F47+F57+F62+F77+F82+F52+F67+F72</f>
        <v>165683491</v>
      </c>
      <c r="G87" s="15" t="n">
        <f aca="false">G12+G17+G22+G27+G32+G37+G42+G47+G57+G62+G77+G82+G52+G67+G72</f>
        <v>174510380.67</v>
      </c>
      <c r="H87" s="15" t="n">
        <f aca="false">H12+H17+H22+H27+H32+H37+H42+H47+H57+H62+H77+H82+H52+H67+H72</f>
        <v>198657652.51</v>
      </c>
      <c r="I87" s="15" t="n">
        <f aca="false">I12+I17+I22+I27+I32+I37+I42+I47+I57+I62+I77+I82+I52+I67+I72</f>
        <v>194817803</v>
      </c>
      <c r="J87" s="15" t="n">
        <f aca="false">J12+J17+J22+J27+J32+J37+J42+J47+J57+J62+J77+J82+J52+J67+J72</f>
        <v>195603839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3</v>
      </c>
      <c r="E88" s="15" t="n">
        <f aca="false">E13+E18+E23+E28+E33+E38+E43+E83</f>
        <v>9308274.8</v>
      </c>
      <c r="F88" s="15" t="n">
        <f aca="false">F13+F18+F23+F28+F33+F38+F43+F83+F78+F73</f>
        <v>0</v>
      </c>
      <c r="G88" s="15" t="n">
        <f aca="false">G13+G18+G23+G28+G33+G38+G43+G83+G78+G73</f>
        <v>9308274.8</v>
      </c>
      <c r="H88" s="15" t="n">
        <f aca="false">H13+H18+H23+H28+H33+H38+H43+H83+H78+H73</f>
        <v>0</v>
      </c>
      <c r="I88" s="15" t="n">
        <f aca="false">I13+I18+I23+I28+I33+I38+I43+I83+I78+I73</f>
        <v>0</v>
      </c>
      <c r="J88" s="15" t="n">
        <f aca="false">J13+J18+J23+J28+J33+J38+J43+J83+J78+J7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4</v>
      </c>
      <c r="E89" s="15" t="n">
        <f aca="false">E14+E19+E24+E29+E34+E39+E44+E49+E54+E59+E84+E79+E64+E74+E69</f>
        <v>338437991.11</v>
      </c>
      <c r="F89" s="15" t="n">
        <f aca="false">F14+F19+F24+F29+F34+F39+F44+F49+F54+F59+F84+F79+F64+F74+F69</f>
        <v>74262628.03</v>
      </c>
      <c r="G89" s="15" t="n">
        <f aca="false">G14+G19+G24+G29+G34+G39+G44+G49+G54+G59+G84+G79+G64+G74+G69</f>
        <v>67805273.4</v>
      </c>
      <c r="H89" s="15" t="n">
        <f aca="false">H14+H19+H24+H29+H34+H39+H44+H49+H54+H59+H84+H79+H64+H74+H69</f>
        <v>67401017.68</v>
      </c>
      <c r="I89" s="15" t="n">
        <f aca="false">I14+I19+I24+I29+I34+I39+I44+I49+I54+I59+I84+I79+I64+I74+I69</f>
        <v>64306536</v>
      </c>
      <c r="J89" s="15" t="n">
        <f aca="false">J14+J19+J24+J29+J34+J39+J44+J49+J54+J59+J84+J79+J64+J74+J69</f>
        <v>64662536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5</v>
      </c>
      <c r="E90" s="15" t="n">
        <f aca="false">E15+E20+E25+E30+E35+E40+E45+E85</f>
        <v>0</v>
      </c>
      <c r="F90" s="15" t="n">
        <f aca="false">F15+F20+F25+F30+F35+F40+F45+F85</f>
        <v>0</v>
      </c>
      <c r="G90" s="15" t="n">
        <f aca="false">G15+G20+G25+G30+G35+G40+G45+G85</f>
        <v>0</v>
      </c>
      <c r="H90" s="15" t="n">
        <f aca="false">H15+H20+H25+H30+H35+H40+H45+H85</f>
        <v>0</v>
      </c>
      <c r="I90" s="15" t="n">
        <f aca="false">I15+I20+I25+I30+I35+I40+I45+I85</f>
        <v>0</v>
      </c>
      <c r="J90" s="15" t="n">
        <f aca="false">J15+J20+J25+J30+J35+J40+J45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E16+E21+E31+E36+E41+E46+E51+E56+E61+E86+E26+E81+E66+E76+E71</f>
        <v>1277019432.09</v>
      </c>
      <c r="F91" s="15" t="n">
        <f aca="false">F16+F21+F31+F36+F41+F46+F51+F56+F61+F86+F26+F81+F66+F71+F76</f>
        <v>239946119.03</v>
      </c>
      <c r="G91" s="15" t="n">
        <f aca="false">G16+G21+G31+G36+G41+G46+G51+G56+G61+G86+G26+G81+G66+G71+G76</f>
        <v>251623928.87</v>
      </c>
      <c r="H91" s="15" t="n">
        <f aca="false">H16+H21+H31+H36+H41+H46+H51+H56+H61+H86+H26+H81+H66+H71+H76</f>
        <v>266058670.19</v>
      </c>
      <c r="I91" s="15" t="n">
        <f aca="false">I16+I21+I31+I36+I41+I46+I51+I56+I61+I86+I26+I81+I66+I71+I76</f>
        <v>259124339</v>
      </c>
      <c r="J91" s="15" t="n">
        <f aca="false">J16+J21+J31+J36+J41+J46+J51+J56+J61+J86+J26+J81+J66+J71+J76</f>
        <v>260266375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7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04-17T07:22:29Z</dcterms:modified>
  <cp:revision>0</cp:revision>
  <dc:subject/>
  <dc:title/>
</cp:coreProperties>
</file>