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___ 2020 г. № 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73" activeCellId="0" sqref="M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182026.59</v>
      </c>
      <c r="F16" s="8" t="n">
        <v>536506.59</v>
      </c>
      <c r="G16" s="8" t="n">
        <v>127660</v>
      </c>
      <c r="H16" s="9" t="n">
        <v>312660</v>
      </c>
      <c r="I16" s="9" t="n">
        <v>140200</v>
      </c>
      <c r="J16" s="9" t="n">
        <v>65000</v>
      </c>
      <c r="K16" s="10"/>
    </row>
    <row r="17" customFormat="false" ht="131.25" hidden="false" customHeight="true" outlineLevel="0" collapsed="false">
      <c r="A17" s="6"/>
      <c r="B17" s="6"/>
      <c r="C17" s="6"/>
      <c r="D17" s="11" t="s">
        <v>28</v>
      </c>
      <c r="E17" s="8" t="n">
        <v>19900</v>
      </c>
      <c r="F17" s="8"/>
      <c r="G17" s="8"/>
      <c r="H17" s="9"/>
      <c r="I17" s="9" t="n">
        <v>19900</v>
      </c>
      <c r="J17" s="9"/>
      <c r="K17" s="10"/>
    </row>
    <row r="18" customFormat="false" ht="129.75" hidden="false" customHeight="true" outlineLevel="0" collapsed="false">
      <c r="A18" s="6"/>
      <c r="B18" s="6"/>
      <c r="C18" s="6"/>
      <c r="D18" s="11" t="s">
        <v>29</v>
      </c>
      <c r="E18" s="8" t="n">
        <v>25000</v>
      </c>
      <c r="F18" s="8"/>
      <c r="G18" s="8"/>
      <c r="H18" s="9"/>
      <c r="I18" s="9" t="n">
        <v>25000</v>
      </c>
      <c r="J18" s="9"/>
      <c r="K18" s="10"/>
    </row>
    <row r="19" customFormat="false" ht="129" hidden="false" customHeight="true" outlineLevel="0" collapsed="false">
      <c r="A19" s="6"/>
      <c r="B19" s="6"/>
      <c r="C19" s="6"/>
      <c r="D19" s="11" t="s">
        <v>30</v>
      </c>
      <c r="E19" s="8" t="n">
        <v>30300</v>
      </c>
      <c r="F19" s="8"/>
      <c r="G19" s="8"/>
      <c r="H19" s="9"/>
      <c r="I19" s="9" t="n">
        <v>30300</v>
      </c>
      <c r="J19" s="9"/>
      <c r="K19" s="10"/>
    </row>
    <row r="20" customFormat="false" ht="184.5" hidden="false" customHeight="true" outlineLevel="0" collapsed="false">
      <c r="A20" s="6"/>
      <c r="B20" s="6"/>
      <c r="C20" s="6"/>
      <c r="D20" s="11" t="s">
        <v>31</v>
      </c>
      <c r="E20" s="8" t="n">
        <f aca="false">H20</f>
        <v>74686</v>
      </c>
      <c r="F20" s="8"/>
      <c r="G20" s="8"/>
      <c r="H20" s="9" t="n">
        <v>74686</v>
      </c>
      <c r="I20" s="9"/>
      <c r="J20" s="9"/>
      <c r="K20" s="10"/>
    </row>
    <row r="21" customFormat="false" ht="184.5" hidden="false" customHeight="true" outlineLevel="0" collapsed="false">
      <c r="A21" s="6"/>
      <c r="B21" s="6"/>
      <c r="C21" s="6"/>
      <c r="D21" s="11" t="s">
        <v>32</v>
      </c>
      <c r="E21" s="8" t="n">
        <f aca="false">H21</f>
        <v>97974</v>
      </c>
      <c r="F21" s="8"/>
      <c r="G21" s="8"/>
      <c r="H21" s="9" t="n">
        <v>97974</v>
      </c>
      <c r="I21" s="9"/>
      <c r="J21" s="9"/>
      <c r="K21" s="10"/>
    </row>
    <row r="22" customFormat="false" ht="24" hidden="false" customHeight="true" outlineLevel="0" collapsed="false">
      <c r="A22" s="6"/>
      <c r="B22" s="6"/>
      <c r="C22" s="6"/>
      <c r="D22" s="7" t="s">
        <v>33</v>
      </c>
      <c r="E22" s="8"/>
      <c r="F22" s="8"/>
      <c r="G22" s="8"/>
      <c r="H22" s="9"/>
      <c r="I22" s="12"/>
      <c r="J22" s="12"/>
      <c r="K22" s="10"/>
    </row>
    <row r="23" s="14" customFormat="true" ht="18.75" hidden="false" customHeight="true" outlineLevel="0" collapsed="false">
      <c r="A23" s="6"/>
      <c r="B23" s="6"/>
      <c r="C23" s="6"/>
      <c r="D23" s="13" t="s">
        <v>34</v>
      </c>
      <c r="E23" s="8" t="n">
        <f aca="false">SUM(F23:J23)</f>
        <v>10376251.59</v>
      </c>
      <c r="F23" s="8" t="n">
        <f aca="false">F10+F15+F16+F22</f>
        <v>2560653.59</v>
      </c>
      <c r="G23" s="8" t="n">
        <f aca="false">G10+G15+G16+G22</f>
        <v>2127660</v>
      </c>
      <c r="H23" s="8" t="n">
        <f aca="false">H10+H15+H16+H22</f>
        <v>3482738</v>
      </c>
      <c r="I23" s="8" t="n">
        <f aca="false">I10+I15+I16+I22</f>
        <v>1140200</v>
      </c>
      <c r="J23" s="8" t="n">
        <f aca="false">J10+J15+J16+J22</f>
        <v>1065000</v>
      </c>
      <c r="K23" s="10"/>
    </row>
    <row r="24" customFormat="false" ht="34.5" hidden="false" customHeight="true" outlineLevel="0" collapsed="false">
      <c r="A24" s="6" t="s">
        <v>35</v>
      </c>
      <c r="B24" s="6" t="s">
        <v>36</v>
      </c>
      <c r="C24" s="6"/>
      <c r="D24" s="7" t="s">
        <v>20</v>
      </c>
      <c r="E24" s="8"/>
      <c r="F24" s="8"/>
      <c r="G24" s="8"/>
      <c r="H24" s="9"/>
      <c r="I24" s="12"/>
      <c r="J24" s="12"/>
      <c r="K24" s="6" t="s">
        <v>37</v>
      </c>
    </row>
    <row r="25" customFormat="false" ht="33" hidden="false" customHeight="true" outlineLevel="0" collapsed="false">
      <c r="A25" s="6"/>
      <c r="B25" s="6"/>
      <c r="C25" s="6"/>
      <c r="D25" s="7" t="s">
        <v>26</v>
      </c>
      <c r="E25" s="8"/>
      <c r="F25" s="8"/>
      <c r="G25" s="8"/>
      <c r="H25" s="12"/>
      <c r="I25" s="12"/>
      <c r="J25" s="12"/>
      <c r="K25" s="6"/>
    </row>
    <row r="26" customFormat="false" ht="24" hidden="false" customHeight="true" outlineLevel="0" collapsed="false">
      <c r="A26" s="6"/>
      <c r="B26" s="6"/>
      <c r="C26" s="6"/>
      <c r="D26" s="7" t="s">
        <v>27</v>
      </c>
      <c r="E26" s="8" t="n">
        <f aca="false">SUM(F26:J26)</f>
        <v>659999.9</v>
      </c>
      <c r="F26" s="8" t="n">
        <v>119999.95</v>
      </c>
      <c r="G26" s="8" t="n">
        <v>119999.95</v>
      </c>
      <c r="H26" s="15" t="n">
        <v>260000</v>
      </c>
      <c r="I26" s="9" t="n">
        <v>80000</v>
      </c>
      <c r="J26" s="9" t="n">
        <v>80000</v>
      </c>
      <c r="K26" s="6"/>
    </row>
    <row r="27" customFormat="false" ht="21.75" hidden="false" customHeight="true" outlineLevel="0" collapsed="false">
      <c r="A27" s="6"/>
      <c r="B27" s="6"/>
      <c r="C27" s="6"/>
      <c r="D27" s="7" t="s">
        <v>33</v>
      </c>
      <c r="E27" s="8"/>
      <c r="F27" s="8"/>
      <c r="G27" s="8"/>
      <c r="H27" s="15"/>
      <c r="I27" s="9"/>
      <c r="J27" s="9"/>
      <c r="K27" s="6"/>
    </row>
    <row r="28" s="14" customFormat="true" ht="12" hidden="false" customHeight="true" outlineLevel="0" collapsed="false">
      <c r="A28" s="6"/>
      <c r="B28" s="6"/>
      <c r="C28" s="6"/>
      <c r="D28" s="13" t="s">
        <v>34</v>
      </c>
      <c r="E28" s="8" t="n">
        <f aca="false">SUM(F28:J28)</f>
        <v>659999.9</v>
      </c>
      <c r="F28" s="8" t="n">
        <f aca="false">SUM(F24:F26)</f>
        <v>119999.95</v>
      </c>
      <c r="G28" s="8" t="n">
        <f aca="false">SUM(G24:G26)</f>
        <v>119999.95</v>
      </c>
      <c r="H28" s="8" t="n">
        <f aca="false">SUM(H24:H26)</f>
        <v>260000</v>
      </c>
      <c r="I28" s="8" t="n">
        <f aca="false">SUM(I24:I26)</f>
        <v>80000</v>
      </c>
      <c r="J28" s="8" t="n">
        <f aca="false">SUM(J24:J26)</f>
        <v>80000</v>
      </c>
      <c r="K28" s="6"/>
      <c r="R28" s="14" t="s">
        <v>38</v>
      </c>
    </row>
    <row r="29" customFormat="false" ht="39.75" hidden="false" customHeight="true" outlineLevel="0" collapsed="false">
      <c r="A29" s="6" t="s">
        <v>39</v>
      </c>
      <c r="B29" s="6" t="s">
        <v>40</v>
      </c>
      <c r="C29" s="6"/>
      <c r="D29" s="7" t="s">
        <v>20</v>
      </c>
      <c r="E29" s="8" t="n">
        <f aca="false">SUM(F29:J29)</f>
        <v>293821</v>
      </c>
      <c r="F29" s="8" t="n">
        <v>243804</v>
      </c>
      <c r="G29" s="8" t="n">
        <v>50017</v>
      </c>
      <c r="H29" s="9"/>
      <c r="I29" s="9"/>
      <c r="J29" s="9"/>
      <c r="K29" s="6" t="s">
        <v>41</v>
      </c>
    </row>
    <row r="30" customFormat="false" ht="41.25" hidden="false" customHeight="true" outlineLevel="0" collapsed="false">
      <c r="A30" s="6"/>
      <c r="B30" s="6"/>
      <c r="C30" s="6"/>
      <c r="D30" s="7" t="s">
        <v>26</v>
      </c>
      <c r="E30" s="8" t="n">
        <f aca="false">SUM(F30:J30)</f>
        <v>186558</v>
      </c>
      <c r="F30" s="8"/>
      <c r="G30" s="8" t="n">
        <v>186558</v>
      </c>
      <c r="H30" s="9"/>
      <c r="I30" s="9"/>
      <c r="J30" s="12"/>
      <c r="K30" s="6"/>
    </row>
    <row r="31" customFormat="false" ht="35.25" hidden="false" customHeight="true" outlineLevel="0" collapsed="false">
      <c r="A31" s="6"/>
      <c r="B31" s="6"/>
      <c r="C31" s="6"/>
      <c r="D31" s="7" t="s">
        <v>27</v>
      </c>
      <c r="E31" s="8" t="n">
        <f aca="false">SUM(F31:J31)</f>
        <v>200063630.88</v>
      </c>
      <c r="F31" s="8" t="n">
        <v>40052913.2</v>
      </c>
      <c r="G31" s="8" t="n">
        <v>40504390.68</v>
      </c>
      <c r="H31" s="9" t="n">
        <v>40741527</v>
      </c>
      <c r="I31" s="9" t="n">
        <v>39344800</v>
      </c>
      <c r="J31" s="9" t="n">
        <v>39420000</v>
      </c>
      <c r="K31" s="6"/>
    </row>
    <row r="32" customFormat="false" ht="30" hidden="false" customHeight="true" outlineLevel="0" collapsed="false">
      <c r="A32" s="6"/>
      <c r="B32" s="6"/>
      <c r="C32" s="6"/>
      <c r="D32" s="7" t="s">
        <v>33</v>
      </c>
      <c r="E32" s="8"/>
      <c r="F32" s="8"/>
      <c r="G32" s="8"/>
      <c r="H32" s="9"/>
      <c r="I32" s="9"/>
      <c r="J32" s="9"/>
      <c r="K32" s="6"/>
    </row>
    <row r="33" s="14" customFormat="true" ht="108" hidden="false" customHeight="true" outlineLevel="0" collapsed="false">
      <c r="A33" s="6"/>
      <c r="B33" s="6"/>
      <c r="C33" s="6"/>
      <c r="D33" s="13" t="s">
        <v>34</v>
      </c>
      <c r="E33" s="8" t="n">
        <f aca="false">SUM(F33:J33)</f>
        <v>200544009.88</v>
      </c>
      <c r="F33" s="8" t="n">
        <f aca="false">SUM(F29:F31)</f>
        <v>40296717.2</v>
      </c>
      <c r="G33" s="8" t="n">
        <f aca="false">SUM(G29:G31)</f>
        <v>40740965.68</v>
      </c>
      <c r="H33" s="8" t="n">
        <f aca="false">SUM(H29:H31)</f>
        <v>40741527</v>
      </c>
      <c r="I33" s="8" t="n">
        <f aca="false">SUM(I29:I31)</f>
        <v>39344800</v>
      </c>
      <c r="J33" s="8" t="n">
        <f aca="false">SUM(J29:J31)</f>
        <v>39420000</v>
      </c>
      <c r="K33" s="6"/>
    </row>
    <row r="34" s="14" customFormat="true" ht="34.5" hidden="false" customHeight="true" outlineLevel="0" collapsed="false">
      <c r="A34" s="6" t="s">
        <v>42</v>
      </c>
      <c r="B34" s="6" t="s">
        <v>43</v>
      </c>
      <c r="C34" s="6"/>
      <c r="D34" s="7" t="s">
        <v>20</v>
      </c>
      <c r="E34" s="8" t="n">
        <f aca="false">SUM(F34:J34)</f>
        <v>310825</v>
      </c>
      <c r="F34" s="8" t="n">
        <v>54325</v>
      </c>
      <c r="G34" s="8" t="n">
        <v>51300</v>
      </c>
      <c r="H34" s="8" t="n">
        <v>68400</v>
      </c>
      <c r="I34" s="8" t="n">
        <v>68400</v>
      </c>
      <c r="J34" s="8" t="n">
        <v>68400</v>
      </c>
      <c r="K34" s="6" t="s">
        <v>44</v>
      </c>
    </row>
    <row r="35" s="14" customFormat="true" ht="34.5" hidden="false" customHeight="true" outlineLevel="0" collapsed="false">
      <c r="A35" s="6"/>
      <c r="B35" s="6"/>
      <c r="C35" s="6"/>
      <c r="D35" s="7" t="s">
        <v>26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4" customFormat="true" ht="35.2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4" customFormat="true" ht="21.75" hidden="false" customHeight="true" outlineLevel="0" collapsed="false">
      <c r="A37" s="6"/>
      <c r="B37" s="6"/>
      <c r="C37" s="6"/>
      <c r="D37" s="7" t="s">
        <v>33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58.5" hidden="false" customHeight="true" outlineLevel="0" collapsed="false">
      <c r="A38" s="6"/>
      <c r="B38" s="6"/>
      <c r="C38" s="6"/>
      <c r="D38" s="13" t="s">
        <v>34</v>
      </c>
      <c r="E38" s="8" t="n">
        <f aca="false">SUM(F38:J38)</f>
        <v>310825</v>
      </c>
      <c r="F38" s="8" t="n">
        <f aca="false">SUM(F34:F37)</f>
        <v>54325</v>
      </c>
      <c r="G38" s="8" t="n">
        <f aca="false">SUM(G34:G37)</f>
        <v>51300</v>
      </c>
      <c r="H38" s="8" t="n">
        <f aca="false">SUM(H34:H37)</f>
        <v>68400</v>
      </c>
      <c r="I38" s="8" t="n">
        <f aca="false">SUM(I34:I37)</f>
        <v>68400</v>
      </c>
      <c r="J38" s="8" t="n">
        <f aca="false">SUM(J34:J37)</f>
        <v>68400</v>
      </c>
      <c r="K38" s="6"/>
    </row>
    <row r="39" s="14" customFormat="true" ht="34.5" hidden="false" customHeight="true" outlineLevel="0" collapsed="false">
      <c r="A39" s="10" t="s">
        <v>45</v>
      </c>
      <c r="B39" s="10" t="s">
        <v>46</v>
      </c>
      <c r="C39" s="6" t="s">
        <v>19</v>
      </c>
      <c r="D39" s="7" t="s">
        <v>20</v>
      </c>
      <c r="E39" s="8" t="n">
        <f aca="false">H39</f>
        <v>149185</v>
      </c>
      <c r="F39" s="8"/>
      <c r="G39" s="8"/>
      <c r="H39" s="8" t="n">
        <f aca="false">H40+H41</f>
        <v>149185</v>
      </c>
      <c r="I39" s="8"/>
      <c r="J39" s="8"/>
      <c r="K39" s="16"/>
    </row>
    <row r="40" s="14" customFormat="true" ht="150" hidden="false" customHeight="true" outlineLevel="0" collapsed="false">
      <c r="A40" s="10"/>
      <c r="B40" s="10"/>
      <c r="C40" s="10"/>
      <c r="D40" s="11" t="s">
        <v>47</v>
      </c>
      <c r="E40" s="8" t="n">
        <f aca="false">H40</f>
        <v>74592</v>
      </c>
      <c r="F40" s="8"/>
      <c r="G40" s="8"/>
      <c r="H40" s="8" t="n">
        <v>74592</v>
      </c>
      <c r="I40" s="8"/>
      <c r="J40" s="8"/>
      <c r="K40" s="6" t="s">
        <v>48</v>
      </c>
    </row>
    <row r="41" s="14" customFormat="true" ht="148.5" hidden="false" customHeight="true" outlineLevel="0" collapsed="false">
      <c r="A41" s="10"/>
      <c r="B41" s="10"/>
      <c r="C41" s="10"/>
      <c r="D41" s="11" t="s">
        <v>49</v>
      </c>
      <c r="E41" s="8" t="n">
        <f aca="false">H41</f>
        <v>74593</v>
      </c>
      <c r="F41" s="8"/>
      <c r="G41" s="8"/>
      <c r="H41" s="8" t="n">
        <v>74593</v>
      </c>
      <c r="I41" s="8"/>
      <c r="J41" s="8"/>
      <c r="K41" s="6"/>
    </row>
    <row r="42" s="14" customFormat="true" ht="34.5" hidden="false" customHeight="true" outlineLevel="0" collapsed="false">
      <c r="A42" s="10"/>
      <c r="B42" s="10"/>
      <c r="C42" s="10"/>
      <c r="D42" s="7" t="s">
        <v>26</v>
      </c>
      <c r="E42" s="8"/>
      <c r="F42" s="8"/>
      <c r="G42" s="8"/>
      <c r="H42" s="8"/>
      <c r="I42" s="8"/>
      <c r="J42" s="8"/>
      <c r="K42" s="6"/>
    </row>
    <row r="43" s="14" customFormat="true" ht="22.5" hidden="false" customHeight="true" outlineLevel="0" collapsed="false">
      <c r="A43" s="10"/>
      <c r="B43" s="10"/>
      <c r="C43" s="10"/>
      <c r="D43" s="7" t="s">
        <v>27</v>
      </c>
      <c r="E43" s="8"/>
      <c r="F43" s="8"/>
      <c r="G43" s="8"/>
      <c r="H43" s="8"/>
      <c r="I43" s="8"/>
      <c r="J43" s="8"/>
      <c r="K43" s="6"/>
    </row>
    <row r="44" s="14" customFormat="true" ht="26.25" hidden="false" customHeight="true" outlineLevel="0" collapsed="false">
      <c r="A44" s="10"/>
      <c r="B44" s="10"/>
      <c r="C44" s="10"/>
      <c r="D44" s="7" t="s">
        <v>33</v>
      </c>
      <c r="E44" s="8"/>
      <c r="F44" s="8"/>
      <c r="G44" s="8"/>
      <c r="H44" s="8"/>
      <c r="I44" s="8"/>
      <c r="J44" s="8"/>
      <c r="K44" s="6"/>
    </row>
    <row r="45" s="14" customFormat="true" ht="13.5" hidden="false" customHeight="true" outlineLevel="0" collapsed="false">
      <c r="A45" s="10"/>
      <c r="B45" s="10"/>
      <c r="C45" s="6"/>
      <c r="D45" s="13" t="s">
        <v>34</v>
      </c>
      <c r="E45" s="8" t="n">
        <f aca="false">SUM(F45:J45)</f>
        <v>149185</v>
      </c>
      <c r="F45" s="8"/>
      <c r="G45" s="8"/>
      <c r="H45" s="8" t="n">
        <f aca="false">H39+H42+H43+H44</f>
        <v>149185</v>
      </c>
      <c r="I45" s="8"/>
      <c r="J45" s="8"/>
      <c r="K45" s="6"/>
    </row>
    <row r="46" s="14" customFormat="true" ht="35.25" hidden="false" customHeight="true" outlineLevel="0" collapsed="false">
      <c r="A46" s="6" t="s">
        <v>50</v>
      </c>
      <c r="B46" s="6" t="s">
        <v>51</v>
      </c>
      <c r="C46" s="6" t="s">
        <v>19</v>
      </c>
      <c r="D46" s="13" t="s">
        <v>20</v>
      </c>
      <c r="E46" s="8" t="n">
        <f aca="false">H46</f>
        <v>100000</v>
      </c>
      <c r="F46" s="8"/>
      <c r="G46" s="8"/>
      <c r="H46" s="8" t="n">
        <f aca="false">H47</f>
        <v>100000</v>
      </c>
      <c r="I46" s="8"/>
      <c r="J46" s="8"/>
      <c r="K46" s="6" t="s">
        <v>52</v>
      </c>
    </row>
    <row r="47" s="14" customFormat="true" ht="127.5" hidden="false" customHeight="true" outlineLevel="0" collapsed="false">
      <c r="A47" s="6"/>
      <c r="B47" s="6"/>
      <c r="C47" s="6"/>
      <c r="D47" s="17" t="s">
        <v>53</v>
      </c>
      <c r="E47" s="8" t="n">
        <f aca="false">H47</f>
        <v>100000</v>
      </c>
      <c r="F47" s="8"/>
      <c r="G47" s="8"/>
      <c r="H47" s="8" t="n">
        <v>100000</v>
      </c>
      <c r="I47" s="8"/>
      <c r="J47" s="8"/>
      <c r="K47" s="6"/>
    </row>
    <row r="48" s="14" customFormat="true" ht="35.25" hidden="false" customHeight="true" outlineLevel="0" collapsed="false">
      <c r="A48" s="6"/>
      <c r="B48" s="6"/>
      <c r="C48" s="6"/>
      <c r="D48" s="7" t="s">
        <v>26</v>
      </c>
      <c r="E48" s="8"/>
      <c r="F48" s="8"/>
      <c r="G48" s="8"/>
      <c r="H48" s="8"/>
      <c r="I48" s="8"/>
      <c r="J48" s="8"/>
      <c r="K48" s="16"/>
    </row>
    <row r="49" s="14" customFormat="true" ht="26.25" hidden="false" customHeight="true" outlineLevel="0" collapsed="false">
      <c r="A49" s="6"/>
      <c r="B49" s="6"/>
      <c r="C49" s="6"/>
      <c r="D49" s="7" t="s">
        <v>27</v>
      </c>
      <c r="E49" s="8"/>
      <c r="F49" s="8"/>
      <c r="G49" s="8"/>
      <c r="H49" s="8"/>
      <c r="I49" s="8"/>
      <c r="J49" s="8"/>
      <c r="K49" s="16"/>
    </row>
    <row r="50" s="14" customFormat="true" ht="24.75" hidden="false" customHeight="true" outlineLevel="0" collapsed="false">
      <c r="A50" s="6"/>
      <c r="B50" s="6"/>
      <c r="C50" s="6"/>
      <c r="D50" s="7" t="s">
        <v>33</v>
      </c>
      <c r="E50" s="8"/>
      <c r="F50" s="8"/>
      <c r="G50" s="8"/>
      <c r="H50" s="8"/>
      <c r="I50" s="8"/>
      <c r="J50" s="8"/>
      <c r="K50" s="16"/>
    </row>
    <row r="51" s="14" customFormat="true" ht="16.5" hidden="false" customHeight="true" outlineLevel="0" collapsed="false">
      <c r="A51" s="6"/>
      <c r="B51" s="6"/>
      <c r="C51" s="6"/>
      <c r="D51" s="13" t="s">
        <v>34</v>
      </c>
      <c r="E51" s="8" t="n">
        <f aca="false">SUM(F51:J51)</f>
        <v>100000</v>
      </c>
      <c r="F51" s="8"/>
      <c r="G51" s="8"/>
      <c r="H51" s="8" t="n">
        <f aca="false">H46+H48+H49+H50</f>
        <v>100000</v>
      </c>
      <c r="I51" s="8"/>
      <c r="J51" s="8"/>
      <c r="K51" s="16"/>
    </row>
    <row r="52" customFormat="false" ht="32.25" hidden="false" customHeight="true" outlineLevel="0" collapsed="false">
      <c r="A52" s="18"/>
      <c r="B52" s="5" t="s">
        <v>54</v>
      </c>
      <c r="C52" s="5"/>
      <c r="D52" s="18" t="s">
        <v>20</v>
      </c>
      <c r="E52" s="19" t="n">
        <f aca="false">SUM(F52:J52)</f>
        <v>10048056</v>
      </c>
      <c r="F52" s="19" t="n">
        <f aca="false">F10+F24+F29+F34+F39+F46</f>
        <v>2322276</v>
      </c>
      <c r="G52" s="19" t="n">
        <f aca="false">G10+G24+G29+G34+G39+G46</f>
        <v>2101317</v>
      </c>
      <c r="H52" s="19" t="n">
        <f aca="false">H10+H24+H29+H34+H39+H46</f>
        <v>3487663</v>
      </c>
      <c r="I52" s="19" t="n">
        <f aca="false">I10+I24+I29+I34+I39+I46</f>
        <v>1068400</v>
      </c>
      <c r="J52" s="19" t="n">
        <f aca="false">J10+J24+J29+J34+J39+J46</f>
        <v>1068400</v>
      </c>
      <c r="K52" s="18"/>
    </row>
    <row r="53" customFormat="false" ht="36" hidden="false" customHeight="true" outlineLevel="0" collapsed="false">
      <c r="A53" s="18"/>
      <c r="B53" s="5"/>
      <c r="C53" s="5"/>
      <c r="D53" s="18" t="s">
        <v>26</v>
      </c>
      <c r="E53" s="19" t="n">
        <f aca="false">SUM(F53:J53)</f>
        <v>186558</v>
      </c>
      <c r="F53" s="19" t="n">
        <f aca="false">F25+F30+F35+F42+F48+F15</f>
        <v>0</v>
      </c>
      <c r="G53" s="19" t="n">
        <f aca="false">G25+G30+G35+G42+G48+G15</f>
        <v>186558</v>
      </c>
      <c r="H53" s="19" t="n">
        <f aca="false">H25+H30+H35+H42+H48+H15</f>
        <v>0</v>
      </c>
      <c r="I53" s="19" t="n">
        <f aca="false">I25+I30+I35+I42+I48+I15</f>
        <v>0</v>
      </c>
      <c r="J53" s="19" t="n">
        <f aca="false">J25+J30+J35+J42+J48+J15</f>
        <v>0</v>
      </c>
      <c r="K53" s="18"/>
    </row>
    <row r="54" customFormat="false" ht="33" hidden="false" customHeight="true" outlineLevel="0" collapsed="false">
      <c r="A54" s="18"/>
      <c r="B54" s="5"/>
      <c r="C54" s="5"/>
      <c r="D54" s="18" t="s">
        <v>27</v>
      </c>
      <c r="E54" s="19" t="n">
        <f aca="false">SUM(F54:J54)</f>
        <v>201905657.37</v>
      </c>
      <c r="F54" s="19" t="n">
        <f aca="false">F16+F26+F31+F36+F43+F49</f>
        <v>40709419.74</v>
      </c>
      <c r="G54" s="19" t="n">
        <f aca="false">G16+G26+G31+G36+G43+G49</f>
        <v>40752050.63</v>
      </c>
      <c r="H54" s="19" t="n">
        <f aca="false">H16+H26+H31+H36+H43+H49</f>
        <v>41314187</v>
      </c>
      <c r="I54" s="19" t="n">
        <f aca="false">I16+I26+I31+I36+I43+I49</f>
        <v>39565000</v>
      </c>
      <c r="J54" s="19" t="n">
        <f aca="false">J16+J26+J31+J36+J43+J49</f>
        <v>39565000</v>
      </c>
      <c r="K54" s="18"/>
    </row>
    <row r="55" customFormat="false" ht="33" hidden="false" customHeight="true" outlineLevel="0" collapsed="false">
      <c r="A55" s="18"/>
      <c r="B55" s="5"/>
      <c r="C55" s="5"/>
      <c r="D55" s="18" t="s">
        <v>33</v>
      </c>
      <c r="E55" s="19" t="n">
        <f aca="false">SUM(F55:J55)</f>
        <v>0</v>
      </c>
      <c r="F55" s="19" t="n">
        <f aca="false">F22+F27+F32+F37</f>
        <v>0</v>
      </c>
      <c r="G55" s="19" t="n">
        <f aca="false">G22+G27+G32+G37</f>
        <v>0</v>
      </c>
      <c r="H55" s="19" t="n">
        <f aca="false">H22+H27+H32+H37</f>
        <v>0</v>
      </c>
      <c r="I55" s="19" t="n">
        <f aca="false">I22+I27+I32+I37</f>
        <v>0</v>
      </c>
      <c r="J55" s="19" t="n">
        <f aca="false">J22+J27+J32+J37</f>
        <v>0</v>
      </c>
      <c r="K55" s="18"/>
    </row>
    <row r="56" customFormat="false" ht="12.75" hidden="false" customHeight="true" outlineLevel="0" collapsed="false">
      <c r="A56" s="18"/>
      <c r="B56" s="5"/>
      <c r="C56" s="5"/>
      <c r="D56" s="20" t="s">
        <v>34</v>
      </c>
      <c r="E56" s="19" t="n">
        <f aca="false">SUM(F56:J56)</f>
        <v>212140271.37</v>
      </c>
      <c r="F56" s="19" t="n">
        <f aca="false">SUM(F52:F55)</f>
        <v>43031695.74</v>
      </c>
      <c r="G56" s="19" t="n">
        <f aca="false">SUM(G52:G55)</f>
        <v>43039925.63</v>
      </c>
      <c r="H56" s="19" t="n">
        <f aca="false">SUM(H52:H55)</f>
        <v>44801850</v>
      </c>
      <c r="I56" s="19" t="n">
        <f aca="false">SUM(I52:I55)</f>
        <v>40633400</v>
      </c>
      <c r="J56" s="19" t="n">
        <f aca="false">SUM(J52:J55)</f>
        <v>40633400</v>
      </c>
      <c r="K56" s="18"/>
    </row>
    <row r="57" s="22" customFormat="true" ht="33.75" hidden="false" customHeight="true" outlineLevel="0" collapsed="false">
      <c r="A57" s="6" t="s">
        <v>55</v>
      </c>
      <c r="B57" s="6" t="s">
        <v>56</v>
      </c>
      <c r="C57" s="21"/>
      <c r="D57" s="7" t="s">
        <v>20</v>
      </c>
      <c r="E57" s="8" t="n">
        <f aca="false">SUM(F57:J57)</f>
        <v>380067</v>
      </c>
      <c r="F57" s="8" t="n">
        <v>72000</v>
      </c>
      <c r="G57" s="8" t="n">
        <v>71667</v>
      </c>
      <c r="H57" s="9" t="n">
        <v>92400</v>
      </c>
      <c r="I57" s="9" t="n">
        <v>72000</v>
      </c>
      <c r="J57" s="9" t="n">
        <v>72000</v>
      </c>
      <c r="K57" s="21" t="s">
        <v>57</v>
      </c>
    </row>
    <row r="58" s="22" customFormat="true" ht="34.5" hidden="false" customHeight="true" outlineLevel="0" collapsed="false">
      <c r="A58" s="6"/>
      <c r="B58" s="6"/>
      <c r="C58" s="21"/>
      <c r="D58" s="7" t="s">
        <v>26</v>
      </c>
      <c r="E58" s="8" t="n">
        <f aca="false">SUM(F58:J58)</f>
        <v>980000</v>
      </c>
      <c r="F58" s="8"/>
      <c r="G58" s="8" t="n">
        <v>980000</v>
      </c>
      <c r="H58" s="12"/>
      <c r="I58" s="12"/>
      <c r="J58" s="12"/>
      <c r="K58" s="21"/>
    </row>
    <row r="59" s="22" customFormat="true" ht="34.5" hidden="false" customHeight="true" outlineLevel="0" collapsed="false">
      <c r="A59" s="6"/>
      <c r="B59" s="6"/>
      <c r="C59" s="21"/>
      <c r="D59" s="7" t="s">
        <v>27</v>
      </c>
      <c r="E59" s="8" t="n">
        <f aca="false">SUM(F59:J59)</f>
        <v>69817879.49</v>
      </c>
      <c r="F59" s="8" t="n">
        <v>13168078.65</v>
      </c>
      <c r="G59" s="8" t="n">
        <v>13613171.08</v>
      </c>
      <c r="H59" s="9" t="n">
        <v>14081309.76</v>
      </c>
      <c r="I59" s="9" t="n">
        <v>14570600</v>
      </c>
      <c r="J59" s="9" t="n">
        <v>14384720</v>
      </c>
      <c r="K59" s="21"/>
    </row>
    <row r="60" s="22" customFormat="true" ht="21.75" hidden="false" customHeight="true" outlineLevel="0" collapsed="false">
      <c r="A60" s="6"/>
      <c r="B60" s="6"/>
      <c r="C60" s="21"/>
      <c r="D60" s="7" t="s">
        <v>33</v>
      </c>
      <c r="E60" s="8"/>
      <c r="F60" s="8"/>
      <c r="G60" s="8"/>
      <c r="H60" s="9"/>
      <c r="I60" s="9"/>
      <c r="J60" s="9"/>
      <c r="K60" s="21"/>
    </row>
    <row r="61" s="22" customFormat="true" ht="12.75" hidden="false" customHeight="true" outlineLevel="0" collapsed="false">
      <c r="A61" s="6"/>
      <c r="B61" s="6"/>
      <c r="C61" s="21"/>
      <c r="D61" s="13" t="s">
        <v>34</v>
      </c>
      <c r="E61" s="8" t="n">
        <f aca="false">SUM(F61:J61)</f>
        <v>71177946.49</v>
      </c>
      <c r="F61" s="8" t="n">
        <f aca="false">F57+F58+F59+F60</f>
        <v>13240078.65</v>
      </c>
      <c r="G61" s="8" t="n">
        <f aca="false">G57+G58+G59+G60</f>
        <v>14664838.08</v>
      </c>
      <c r="H61" s="8" t="n">
        <f aca="false">H57+H58+H59+H60</f>
        <v>14173709.76</v>
      </c>
      <c r="I61" s="8" t="n">
        <f aca="false">I57+I58+I59+I60</f>
        <v>14642600</v>
      </c>
      <c r="J61" s="8" t="n">
        <f aca="false">J57+J58+J59+J60</f>
        <v>14456720</v>
      </c>
      <c r="K61" s="21"/>
    </row>
    <row r="62" s="22" customFormat="true" ht="33" hidden="false" customHeight="true" outlineLevel="0" collapsed="false">
      <c r="A62" s="23"/>
      <c r="B62" s="5" t="s">
        <v>58</v>
      </c>
      <c r="C62" s="7"/>
      <c r="D62" s="18" t="s">
        <v>20</v>
      </c>
      <c r="E62" s="19" t="n">
        <f aca="false">SUM(F62:J62)</f>
        <v>380067</v>
      </c>
      <c r="F62" s="19" t="n">
        <f aca="false">F57</f>
        <v>72000</v>
      </c>
      <c r="G62" s="19" t="n">
        <f aca="false">G57</f>
        <v>71667</v>
      </c>
      <c r="H62" s="19" t="n">
        <f aca="false">H57</f>
        <v>92400</v>
      </c>
      <c r="I62" s="19" t="n">
        <f aca="false">I57</f>
        <v>72000</v>
      </c>
      <c r="J62" s="19" t="n">
        <f aca="false">J57</f>
        <v>72000</v>
      </c>
      <c r="K62" s="23"/>
    </row>
    <row r="63" s="22" customFormat="true" ht="33" hidden="false" customHeight="true" outlineLevel="0" collapsed="false">
      <c r="A63" s="23"/>
      <c r="B63" s="5"/>
      <c r="C63" s="7"/>
      <c r="D63" s="18" t="s">
        <v>26</v>
      </c>
      <c r="E63" s="19" t="n">
        <f aca="false">SUM(F63:J63)</f>
        <v>980000</v>
      </c>
      <c r="F63" s="19" t="n">
        <f aca="false">F58</f>
        <v>0</v>
      </c>
      <c r="G63" s="19" t="n">
        <f aca="false">G58</f>
        <v>980000</v>
      </c>
      <c r="H63" s="19" t="n">
        <f aca="false">H58</f>
        <v>0</v>
      </c>
      <c r="I63" s="19" t="n">
        <f aca="false">I58</f>
        <v>0</v>
      </c>
      <c r="J63" s="19" t="n">
        <f aca="false">J58</f>
        <v>0</v>
      </c>
      <c r="K63" s="23"/>
    </row>
    <row r="64" s="22" customFormat="true" ht="34.5" hidden="false" customHeight="true" outlineLevel="0" collapsed="false">
      <c r="A64" s="23"/>
      <c r="B64" s="5"/>
      <c r="C64" s="7"/>
      <c r="D64" s="18" t="s">
        <v>27</v>
      </c>
      <c r="E64" s="19" t="n">
        <f aca="false">SUM(F64:J64)</f>
        <v>69817879.49</v>
      </c>
      <c r="F64" s="19" t="n">
        <f aca="false">F59</f>
        <v>13168078.65</v>
      </c>
      <c r="G64" s="19" t="n">
        <f aca="false">G59</f>
        <v>13613171.08</v>
      </c>
      <c r="H64" s="19" t="n">
        <f aca="false">H59</f>
        <v>14081309.76</v>
      </c>
      <c r="I64" s="19" t="n">
        <f aca="false">I59</f>
        <v>14570600</v>
      </c>
      <c r="J64" s="19" t="n">
        <f aca="false">J59</f>
        <v>14384720</v>
      </c>
      <c r="K64" s="23"/>
    </row>
    <row r="65" s="22" customFormat="true" ht="25.5" hidden="false" customHeight="true" outlineLevel="0" collapsed="false">
      <c r="A65" s="23"/>
      <c r="B65" s="5"/>
      <c r="C65" s="7"/>
      <c r="D65" s="18" t="s">
        <v>33</v>
      </c>
      <c r="E65" s="19" t="n">
        <f aca="false">SUM(F65:J65)</f>
        <v>0</v>
      </c>
      <c r="F65" s="19"/>
      <c r="G65" s="19"/>
      <c r="H65" s="19"/>
      <c r="I65" s="19"/>
      <c r="J65" s="19"/>
      <c r="K65" s="23"/>
    </row>
    <row r="66" s="22" customFormat="true" ht="12.75" hidden="false" customHeight="true" outlineLevel="0" collapsed="false">
      <c r="A66" s="23"/>
      <c r="B66" s="5"/>
      <c r="C66" s="7"/>
      <c r="D66" s="20" t="s">
        <v>34</v>
      </c>
      <c r="E66" s="19" t="n">
        <f aca="false">SUM(F66:J66)</f>
        <v>71177946.49</v>
      </c>
      <c r="F66" s="19" t="n">
        <f aca="false">SUM(F62:F64)</f>
        <v>13240078.65</v>
      </c>
      <c r="G66" s="19" t="n">
        <f aca="false">SUM(G62:G64)</f>
        <v>14664838.08</v>
      </c>
      <c r="H66" s="19" t="n">
        <f aca="false">SUM(H62:H64)</f>
        <v>14173709.76</v>
      </c>
      <c r="I66" s="19" t="n">
        <f aca="false">SUM(I62:I64)</f>
        <v>14642600</v>
      </c>
      <c r="J66" s="19" t="n">
        <f aca="false">SUM(J62:J64)</f>
        <v>14456720</v>
      </c>
      <c r="K66" s="23"/>
    </row>
    <row r="67" s="22" customFormat="true" ht="31.5" hidden="false" customHeight="true" outlineLevel="0" collapsed="false">
      <c r="A67" s="24"/>
      <c r="B67" s="5" t="s">
        <v>59</v>
      </c>
      <c r="C67" s="24"/>
      <c r="D67" s="18" t="s">
        <v>20</v>
      </c>
      <c r="E67" s="19" t="n">
        <f aca="false">SUM(F67:J67)</f>
        <v>10428123</v>
      </c>
      <c r="F67" s="19" t="n">
        <f aca="false">F52+F62</f>
        <v>2394276</v>
      </c>
      <c r="G67" s="19" t="n">
        <f aca="false">G52+G62</f>
        <v>2172984</v>
      </c>
      <c r="H67" s="19" t="n">
        <f aca="false">H52+H62</f>
        <v>3580063</v>
      </c>
      <c r="I67" s="19" t="n">
        <f aca="false">I52+I62</f>
        <v>1140400</v>
      </c>
      <c r="J67" s="19" t="n">
        <f aca="false">J52+J62</f>
        <v>1140400</v>
      </c>
      <c r="K67" s="24"/>
    </row>
    <row r="68" s="22" customFormat="true" ht="33.75" hidden="false" customHeight="true" outlineLevel="0" collapsed="false">
      <c r="A68" s="24"/>
      <c r="B68" s="5"/>
      <c r="C68" s="24"/>
      <c r="D68" s="18" t="s">
        <v>26</v>
      </c>
      <c r="E68" s="19" t="n">
        <f aca="false">SUM(F68:J68)</f>
        <v>1166558</v>
      </c>
      <c r="F68" s="19" t="n">
        <f aca="false">F53+F63</f>
        <v>0</v>
      </c>
      <c r="G68" s="19" t="n">
        <f aca="false">G53+G63</f>
        <v>1166558</v>
      </c>
      <c r="H68" s="19" t="n">
        <f aca="false">H53+H63</f>
        <v>0</v>
      </c>
      <c r="I68" s="19" t="n">
        <f aca="false">I53+I63</f>
        <v>0</v>
      </c>
      <c r="J68" s="19" t="n">
        <f aca="false">J53+J63</f>
        <v>0</v>
      </c>
      <c r="K68" s="24"/>
    </row>
    <row r="69" s="22" customFormat="true" ht="33" hidden="false" customHeight="true" outlineLevel="0" collapsed="false">
      <c r="A69" s="24"/>
      <c r="B69" s="5"/>
      <c r="C69" s="24"/>
      <c r="D69" s="18" t="s">
        <v>27</v>
      </c>
      <c r="E69" s="19" t="n">
        <f aca="false">SUM(F69:J69)</f>
        <v>271723536.86</v>
      </c>
      <c r="F69" s="19" t="n">
        <f aca="false">F54+F64</f>
        <v>53877498.39</v>
      </c>
      <c r="G69" s="19" t="n">
        <f aca="false">G54+G64</f>
        <v>54365221.71</v>
      </c>
      <c r="H69" s="19" t="n">
        <f aca="false">H54+H64</f>
        <v>55395496.76</v>
      </c>
      <c r="I69" s="19" t="n">
        <f aca="false">I54+I64</f>
        <v>54135600</v>
      </c>
      <c r="J69" s="19" t="n">
        <f aca="false">J54+J64</f>
        <v>53949720</v>
      </c>
      <c r="K69" s="24"/>
    </row>
    <row r="70" s="22" customFormat="true" ht="25.5" hidden="false" customHeight="true" outlineLevel="0" collapsed="false">
      <c r="A70" s="24"/>
      <c r="B70" s="5"/>
      <c r="C70" s="24"/>
      <c r="D70" s="18" t="s">
        <v>33</v>
      </c>
      <c r="E70" s="19" t="n">
        <f aca="false">SUM(F70:J70)</f>
        <v>0</v>
      </c>
      <c r="F70" s="19" t="n">
        <f aca="false">F55+F65</f>
        <v>0</v>
      </c>
      <c r="G70" s="19" t="n">
        <f aca="false">G55+G65</f>
        <v>0</v>
      </c>
      <c r="H70" s="19" t="n">
        <f aca="false">H55+H65</f>
        <v>0</v>
      </c>
      <c r="I70" s="19" t="n">
        <f aca="false">I55+I65</f>
        <v>0</v>
      </c>
      <c r="J70" s="19" t="n">
        <f aca="false">J55+J65</f>
        <v>0</v>
      </c>
      <c r="K70" s="24"/>
    </row>
    <row r="71" s="22" customFormat="true" ht="12.75" hidden="false" customHeight="true" outlineLevel="0" collapsed="false">
      <c r="A71" s="24"/>
      <c r="B71" s="5"/>
      <c r="C71" s="24"/>
      <c r="D71" s="20" t="s">
        <v>34</v>
      </c>
      <c r="E71" s="19" t="n">
        <f aca="false">SUM(F71:J71)</f>
        <v>283318217.86</v>
      </c>
      <c r="F71" s="19" t="n">
        <f aca="false">SUM(F67:F70)</f>
        <v>56271774.39</v>
      </c>
      <c r="G71" s="19" t="n">
        <f aca="false">SUM(G67:G70)</f>
        <v>57704763.71</v>
      </c>
      <c r="H71" s="19" t="n">
        <f aca="false">SUM(H67:H70)</f>
        <v>58975559.76</v>
      </c>
      <c r="I71" s="19" t="n">
        <f aca="false">SUM(I67:I70)</f>
        <v>55276000</v>
      </c>
      <c r="J71" s="19" t="n">
        <f aca="false">SUM(J67:J70)</f>
        <v>55090120</v>
      </c>
      <c r="K71" s="24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5"/>
      <c r="F80" s="25"/>
      <c r="G80" s="25"/>
      <c r="H80" s="26"/>
      <c r="I80" s="25"/>
    </row>
    <row r="81" customFormat="false" ht="15" hidden="false" customHeight="false" outlineLevel="0" collapsed="false">
      <c r="E81" s="25"/>
      <c r="F81" s="25"/>
      <c r="G81" s="25"/>
      <c r="H81" s="26"/>
      <c r="I81" s="25"/>
    </row>
    <row r="82" customFormat="false" ht="15" hidden="false" customHeight="false" outlineLevel="0" collapsed="false">
      <c r="E82" s="26"/>
      <c r="F82" s="26"/>
      <c r="G82" s="26"/>
      <c r="H82" s="26"/>
      <c r="I82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3"/>
    <mergeCell ref="B10:B23"/>
    <mergeCell ref="C10:C38"/>
    <mergeCell ref="K10:K23"/>
    <mergeCell ref="A24:A28"/>
    <mergeCell ref="B24:B28"/>
    <mergeCell ref="K24:K28"/>
    <mergeCell ref="A29:A33"/>
    <mergeCell ref="B29:B33"/>
    <mergeCell ref="K29:K33"/>
    <mergeCell ref="A34:A38"/>
    <mergeCell ref="B34:B38"/>
    <mergeCell ref="K34:K38"/>
    <mergeCell ref="A39:A45"/>
    <mergeCell ref="B39:B45"/>
    <mergeCell ref="C39:C45"/>
    <mergeCell ref="K40:K45"/>
    <mergeCell ref="A46:A51"/>
    <mergeCell ref="B46:B51"/>
    <mergeCell ref="C46:C51"/>
    <mergeCell ref="K46:K47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1T11:17:05Z</dcterms:modified>
  <cp:revision>0</cp:revision>
  <dc:subject/>
  <dc:title/>
</cp:coreProperties>
</file>