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06" activeCellId="0" sqref="I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7355210.35</v>
      </c>
      <c r="F39" s="10" t="n">
        <v>69699796.91</v>
      </c>
      <c r="G39" s="10" t="n">
        <v>63234216.82</v>
      </c>
      <c r="H39" s="12" t="n">
        <v>617372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3486317.3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5121539.62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487586.21</v>
      </c>
      <c r="F44" s="10" t="n">
        <v>1189510.95</v>
      </c>
      <c r="G44" s="10" t="n">
        <v>1043075.26</v>
      </c>
      <c r="H44" s="10" t="n">
        <v>120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48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20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0.7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6" hidden="true" customHeight="fals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6" hidden="true" customHeight="false" outlineLevel="0" collapsed="false">
      <c r="A109" s="7"/>
      <c r="B109" s="8"/>
      <c r="C109" s="9"/>
      <c r="D109" s="9" t="s">
        <v>24</v>
      </c>
      <c r="E109" s="10" t="n">
        <f aca="false">F109+G109+H109+I109+J109</f>
        <v>0</v>
      </c>
      <c r="F109" s="10"/>
      <c r="G109" s="10"/>
      <c r="H109" s="13"/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4" hidden="true" customHeight="fals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3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4.5" hidden="true" customHeight="true" outlineLevel="0" collapsed="false">
      <c r="A111" s="7"/>
      <c r="B111" s="8"/>
      <c r="C111" s="9"/>
      <c r="D111" s="9" t="s">
        <v>26</v>
      </c>
      <c r="E111" s="10" t="n">
        <f aca="false">E107+E109</f>
        <v>0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0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9"/>
      <c r="B112" s="14" t="s">
        <v>85</v>
      </c>
      <c r="C112" s="5"/>
      <c r="D112" s="5" t="s">
        <v>21</v>
      </c>
      <c r="E112" s="15" t="n">
        <f aca="false">E12+E17+E22+E27+E32+E37+E42+E47+E52+E57+E107+E62+E77+E72+E67+E82+E87+E97+E92+E102</f>
        <v>990943713.18</v>
      </c>
      <c r="F112" s="15" t="n">
        <f aca="false">F12+F17+F22+F27+F32+F37+F42+F47+F52+F57+F107+F62+F77+F72+F67+F82+F87+F97+F92+F102</f>
        <v>165683491</v>
      </c>
      <c r="G112" s="15" t="n">
        <f aca="false">G12+G17+G22+G27+G32+G37+G42+G47+G52+G57+G107+G62+G77+G72+G67+G82+G87+G97+G92+G102</f>
        <v>174510380.67</v>
      </c>
      <c r="H112" s="15" t="n">
        <f aca="false">H12+H17+H22+H27+H32+H37+H42+H47+H52+H57+H107+H62+H77+H72+H67+H82+H87+H97+H92+H102</f>
        <v>233142439.51</v>
      </c>
      <c r="I112" s="15" t="n">
        <f aca="false">I12+I17+I22+I27+I32+I37+I42+I47+I52+I57+I107+I62+I77+I72+I67+I82+I87+I97+I92+I102</f>
        <v>208410683</v>
      </c>
      <c r="J112" s="15" t="n">
        <f aca="false">J12+J17+J22+J27+J32+J37+J42+J47+J52+J57+J107+J62+J77+J72+J67+J82+J87+J97+J92+J102</f>
        <v>209196719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48" hidden="false" customHeight="false" outlineLevel="0" collapsed="false">
      <c r="A113" s="9"/>
      <c r="B113" s="14"/>
      <c r="C113" s="5"/>
      <c r="D113" s="5" t="s">
        <v>23</v>
      </c>
      <c r="E113" s="15" t="n">
        <f aca="false">E13+E18+E23+E28+E33+E38+E43+E108+E83+E93+E98+E103</f>
        <v>9308274.8</v>
      </c>
      <c r="F113" s="15" t="n">
        <f aca="false">F13+F18+F23+F28+F33+F38+F43+F108+F83+F93+F98</f>
        <v>0</v>
      </c>
      <c r="G113" s="15" t="n">
        <f aca="false">G13+G18+G23+G28+G33+G38+G43+G108+G83+G93+G98</f>
        <v>9308274.8</v>
      </c>
      <c r="H113" s="15" t="n">
        <f aca="false">H13+H18+H23+H28+H33+H38+H43+H108+H83+H93+H98</f>
        <v>0</v>
      </c>
      <c r="I113" s="15" t="n">
        <f aca="false">I13+I18+I23+I28+I33+I38+I43+I108+I83+I93+I98</f>
        <v>0</v>
      </c>
      <c r="J113" s="15" t="n">
        <f aca="false">J13+J18+J23+J28+J33+J38+J43+J108+J83+J93+J98</f>
        <v>0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9"/>
      <c r="B114" s="14"/>
      <c r="C114" s="5"/>
      <c r="D114" s="5" t="s">
        <v>24</v>
      </c>
      <c r="E114" s="15" t="n">
        <f aca="false">E14+E19+E24+E29+E34+E39+E44+E49+E54+E59+E109+E79+E64+E74+E69+E84+E89+E99+E94+E104</f>
        <v>338637281.35</v>
      </c>
      <c r="F114" s="15" t="n">
        <f aca="false">F14+F19+F24+F29+F34+F39+F44+F49+F54+F59+F109+F79+F64+F74+F69+F84+F89+F99+F94+F104</f>
        <v>74262628.03</v>
      </c>
      <c r="G114" s="15" t="n">
        <f aca="false">G14+G19+G24+G29+G34+G39+G44+G49+G54+G59+G109+G79+G64+G74+G69+G84+G89+G99+G94+G104</f>
        <v>67805273.4</v>
      </c>
      <c r="H114" s="15" t="n">
        <f aca="false">H14+H19+H24+H29+H34+H39+H44+H49+H54+H59+H109+H79+H64+H74+H69+H84+H89+H99+H94+H104</f>
        <v>67600307.92</v>
      </c>
      <c r="I114" s="15" t="n">
        <f aca="false">I14+I19+I24+I29+I34+I39+I44+I49+I54+I59+I109+I79+I64+I74+I69+I84+I89+I99+I94+I104</f>
        <v>64306536</v>
      </c>
      <c r="J114" s="15" t="n">
        <f aca="false">J14+J19+J24+J29+J34+J39+J44+J49+J54+J59+J109+J79+J64+J74+J69+J84+J89+J99+J94+J104</f>
        <v>64662536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9"/>
      <c r="B115" s="14"/>
      <c r="C115" s="5"/>
      <c r="D115" s="5" t="s">
        <v>25</v>
      </c>
      <c r="E115" s="15" t="n">
        <f aca="false">E15+E20+E25+E30+E35+E40+E45+E110+E105</f>
        <v>0</v>
      </c>
      <c r="F115" s="15" t="n">
        <f aca="false">F15+F20+F25+F30+F35+F40+F45+F110</f>
        <v>0</v>
      </c>
      <c r="G115" s="15" t="n">
        <f aca="false">G15+G20+G25+G30+G35+G40+G45+G110</f>
        <v>0</v>
      </c>
      <c r="H115" s="15" t="n">
        <f aca="false">H15+H20+H25+H30+H35+H40+H45+H110</f>
        <v>0</v>
      </c>
      <c r="I115" s="15" t="n">
        <f aca="false">I15+I20+I25+I30+I35+I40+I45+I110</f>
        <v>0</v>
      </c>
      <c r="J115" s="15" t="n">
        <f aca="false">J15+J20+J25+J30+J35+J40+J45+J11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9"/>
      <c r="B116" s="14"/>
      <c r="C116" s="5"/>
      <c r="D116" s="5" t="s">
        <v>26</v>
      </c>
      <c r="E116" s="15" t="n">
        <f aca="false">E16+E21+E31+E36+E41+E46+E51+E56+E61+E111+E26+E81+E66+E76+E71+E86+E91+E101+E96+E106</f>
        <v>1338889269.33</v>
      </c>
      <c r="F116" s="15" t="n">
        <f aca="false">F16+F21+F31+F36+F41+F46+F51+F56+F61+F111+F26+F81+F66+F76+F71+F86+F91+F101+F96+F106</f>
        <v>239946119.03</v>
      </c>
      <c r="G116" s="15" t="n">
        <f aca="false">G16+G21+G31+G36+G41+G46+G51+G56+G61+G111+G26+G81+G66+G76+G71+G86+G91+G101+G96+G106</f>
        <v>251623928.87</v>
      </c>
      <c r="H116" s="15" t="n">
        <f aca="false">H16+H21+H31+H36+H41+H46+H51+H56+H61+H111+H26+H81+H66+H76+H71+H86+H91+H101+H96+H106</f>
        <v>300742747.43</v>
      </c>
      <c r="I116" s="15" t="n">
        <f aca="false">I16+I21+I31+I36+I41+I46+I51+I56+I61+I111+I26+I81+I66+I76+I71+I86+I91+I101+I96+I106</f>
        <v>272717219</v>
      </c>
      <c r="J116" s="15" t="n">
        <f aca="false">J16+J21+J31+J36+J41+J46+J51+J56+J61+J111+J26+J81+J66+J76+J71+J86+J91+J101+J96+J106</f>
        <v>273859255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7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7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7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7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1-11T10:21:12Z</dcterms:modified>
  <cp:revision>0</cp:revision>
  <dc:subject/>
  <dc:title/>
</cp:coreProperties>
</file>