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2020г. №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J123" activeCellId="0" sqref="J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6855164.33</v>
      </c>
      <c r="F39" s="10" t="n">
        <v>69699796.91</v>
      </c>
      <c r="G39" s="10" t="n">
        <v>63234216.82</v>
      </c>
      <c r="H39" s="13" t="n">
        <v>63111999.35</v>
      </c>
      <c r="I39" s="10" t="n">
        <v>56881630.24</v>
      </c>
      <c r="J39" s="10" t="n">
        <v>53927521.0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7127670.9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5171087.24</v>
      </c>
      <c r="J41" s="10" t="n">
        <f aca="false">SUM(J37:J39)</f>
        <v>232216978.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185</v>
      </c>
      <c r="F64" s="10" t="n">
        <v>55937</v>
      </c>
      <c r="G64" s="10" t="n">
        <v>28048</v>
      </c>
      <c r="H64" s="12"/>
      <c r="I64" s="10"/>
      <c r="J64" s="10" t="n">
        <v>262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624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361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2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928903.98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928903.98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</f>
        <v>328688058.81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919174.26</v>
      </c>
      <c r="I119" s="16" t="n">
        <f aca="false">I14+I19+I24+I29+I34+I39+I44+I49+I54+I59+I114+I79+I64+I74+I69+I84+I89+I99+I94+I104</f>
        <v>6066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</f>
        <v>1354285482.56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832298.97</v>
      </c>
      <c r="I121" s="16" t="n">
        <f aca="false">I16+I21+I31+I36+I41+I46+I51+I56+I61+I116+I26+I81+I66+I76+I71+I86+I91+I101+I96+I106</f>
        <v>28346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1-14T14:56:47Z</dcterms:modified>
  <cp:revision>0</cp:revision>
  <dc:subject/>
  <dc:title/>
</cp:coreProperties>
</file>