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1">
  <si>
    <t xml:space="preserve">Приложение к постановлению администрации</t>
  </si>
  <si>
    <t xml:space="preserve">Трубчевского муниципального района</t>
  </si>
  <si>
    <t xml:space="preserve">от   ______ 2020 г. № ____</t>
  </si>
  <si>
    <t xml:space="preserve">к) план
реализации  муниципальной  программы
"Развитие  культуры Трубчевского муниципального района на 2018 - 2022 годы"
</t>
  </si>
  <si>
    <t xml:space="preserve">№ п/п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 финансового обеспечения</t>
  </si>
  <si>
    <t xml:space="preserve">Объемы средств на реализацию</t>
  </si>
  <si>
    <t xml:space="preserve">Наименование целевых
показателей (индикаторов)</t>
  </si>
  <si>
    <t xml:space="preserve">в том числе</t>
  </si>
  <si>
    <t xml:space="preserve">всего</t>
  </si>
  <si>
    <t xml:space="preserve">2018 год, рублей</t>
  </si>
  <si>
    <t xml:space="preserve">2019 год, рублей</t>
  </si>
  <si>
    <t xml:space="preserve">2020 год, рублей</t>
  </si>
  <si>
    <t xml:space="preserve">2021 год, рублей</t>
  </si>
  <si>
    <t xml:space="preserve">2022 год, рублей</t>
  </si>
  <si>
    <t xml:space="preserve">1.</t>
  </si>
  <si>
    <t xml:space="preserve">Мероприятия по проведению капитальных и текущих ремонтов учреждений культуры</t>
  </si>
  <si>
    <t xml:space="preserve">Отдел по делам культуры , ФК и спорту, муниципальные учреждения культуры</t>
  </si>
  <si>
    <t xml:space="preserve">средства областного бюджета</t>
  </si>
  <si>
    <t xml:space="preserve">Уровень фактической обеспеченности учреждениями культуры в Трубчевском муниципальном районе от нормативной потребности</t>
  </si>
  <si>
    <t xml:space="preserve">-в том числе государственная поддержка отрасли культуры</t>
  </si>
  <si>
    <t xml:space="preserve">-в том числе на 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 (ремонт МБУК "Трубчевский межпоселенческий Центр культуры и отдыха")</t>
  </si>
  <si>
    <t xml:space="preserve">-в том числе на развитие и укрепление материально-технической базы Белоберезковского Дома культуры - филиала МБУК "Трубчевский межпоселенческий Центр культуры и отдыха"</t>
  </si>
  <si>
    <t xml:space="preserve">-в том числе на развитие и укрепление материально-технической базы Юровского центрального сельского Дома культуры - филиала МБУК "Трубчевский межпоселенческий Центр культуры и отдыха"</t>
  </si>
  <si>
    <t xml:space="preserve">-в том числе на развитие и укрепление материально-технической базы МБУК "Трубчевский межпоселенческий Центр культуры и отдыха"</t>
  </si>
  <si>
    <t xml:space="preserve">поступления из федерального бюджета</t>
  </si>
  <si>
    <t xml:space="preserve">средства местных бюджетов</t>
  </si>
  <si>
    <t xml:space="preserve">-в том числе на капитальный ремонт МБУК "Трубчевский межпоселенческий Центр культуры и отдыха" (здание Городецкого центрального сельского Дома культуры)</t>
  </si>
  <si>
    <t xml:space="preserve">-в том числе на капитальный ремонт МБУК "Трубчевский межпоселенческий Центр культуры и отдыха" (здание Глыбоченского центрального сельского Дома культуры)</t>
  </si>
  <si>
    <t xml:space="preserve">-в том числе на капитальный ремонт МБУК "Трубчевский межпоселенческий Центр культуры и отдыха" (здание Рябчевского центрального сельского Дома культуры)</t>
  </si>
  <si>
    <t xml:space="preserve">-в том числе на развитие и укрепление материально-технической базы Юровского центрального сельского Дома культуры - филиала МБУК "Трубчевский межпоселенческий Центр культуры и отдыха" за счет средств бюджета района</t>
  </si>
  <si>
    <t xml:space="preserve">-в том числе на развитие и укрепление материально-технической базы Белоберезковского Дома культуры - филиала МБУК "Трубчевский межпоселенческий Центр культуры и отдыха" за счет средств бюджета района</t>
  </si>
  <si>
    <t xml:space="preserve">внебюджетные источники</t>
  </si>
  <si>
    <t xml:space="preserve">Итого:</t>
  </si>
  <si>
    <t xml:space="preserve">2.</t>
  </si>
  <si>
    <t xml:space="preserve">Проведение  праздников, смотров, конкурсов, фестивалей,  конференций </t>
  </si>
  <si>
    <t xml:space="preserve">Организация и проведение             
культурно-досуговых мероприятий  
</t>
  </si>
  <si>
    <t xml:space="preserve">  </t>
  </si>
  <si>
    <t xml:space="preserve">3.</t>
  </si>
  <si>
    <t xml:space="preserve">Мероприятия по оказанию финансовой помощи муниципальным учреждениям культуры Трубчевского района</t>
  </si>
  <si>
    <t xml:space="preserve">Доля населения, участвующего в платных культурно-досуговых мероприятиях, организованных органами местного самоуправления Трубчевского муниципального района; уровень фактической обеспеченности учреждениями культуры в Трубчевском муниципальном районе от нормативной потребности; организация и проведение обучающих семинаров, мастер- классов, стажировок,     практикумов, консультаций, курсов повышения квалификации; организация и проведение культурно-досуговых мероприятий; доля подведомственных  учреждений, имеющих собственные сайты в сети Интернет</t>
  </si>
  <si>
    <t xml:space="preserve">4.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гт на территории Брянской области</t>
  </si>
  <si>
    <t xml:space="preserve">Уровень фактической обеспеченности учреждениями культуры в Трубчевском муниципальном районе от нормативной потребности </t>
  </si>
  <si>
    <t xml:space="preserve">5.</t>
  </si>
  <si>
    <t xml:space="preserve">Подключение муниципальных общедоступных библиотек и государственных центральных библиотек в субъектах Российской Федерации к информационно-телекоммуникационной сети "Интернет" и развитие библиотечного дела с учетом заачи расширения информационных технологий и оцифровки </t>
  </si>
  <si>
    <t xml:space="preserve">-в том числе на подключение муниципальных общедоступных библиотек к информационно-телекоммуникационной сети "Интернет" - Центральная библиотека МБУК "МЦБ Трубчевского района" </t>
  </si>
  <si>
    <t xml:space="preserve">Количество общедоступных библиотек, подключенных к сети Интернет</t>
  </si>
  <si>
    <t xml:space="preserve">-в том числе на подключение муниципальных общедоступных библиотек к информационно-телекоммуникационной сети "Интернет" - Детская библиотека МБУК "МЦБ Трубчевского района" </t>
  </si>
  <si>
    <t xml:space="preserve">6.</t>
  </si>
  <si>
    <t xml:space="preserve">Государственная поддержка лучших сельских учреждений культуры</t>
  </si>
  <si>
    <t xml:space="preserve">Количество учреждений, получающих государственную поддержку</t>
  </si>
  <si>
    <t xml:space="preserve">-в том числе "Усохский центральный Дом культуры", обособленное структурное подразделение МБУК "Трубчевский межпоселенческий Центр культуры и отдыха"</t>
  </si>
  <si>
    <t xml:space="preserve">Итого по  учреждениям культуры:</t>
  </si>
  <si>
    <t xml:space="preserve">7.</t>
  </si>
  <si>
    <t xml:space="preserve">Мероприятия по  оказанию  финансовой  помощи  учреждениям  образования Трубчевской   ДШИ  и Белоберезковской  ДМШ</t>
  </si>
  <si>
    <t xml:space="preserve">Уровень фактической обеспеченности учреждениями образования Трубчевская ДШИ и Белоберезковская ДМШ от нормативной потребности</t>
  </si>
  <si>
    <t xml:space="preserve">Итого  по  учреждениям  образования Трубчевской   ДШИ  и Белоберезковской  ДМШ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6"/>
  <sheetViews>
    <sheetView showFormulas="false" showGridLines="true" showRowColHeaders="true" showZeros="true" rightToLeft="false" tabSelected="true" showOutlineSymbols="true" defaultGridColor="true" view="pageBreakPreview" topLeftCell="B6" colorId="64" zoomScale="100" zoomScaleNormal="100" zoomScalePageLayoutView="100" workbookViewId="0">
      <selection pane="topLeft" activeCell="M22" activeCellId="0" sqref="M2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4.28"/>
    <col collapsed="false" customWidth="true" hidden="false" outlineLevel="0" max="3" min="3" style="1" width="11.7"/>
    <col collapsed="false" customWidth="true" hidden="false" outlineLevel="0" max="4" min="4" style="1" width="24.28"/>
    <col collapsed="false" customWidth="true" hidden="false" outlineLevel="0" max="5" min="5" style="1" width="14.85"/>
    <col collapsed="false" customWidth="true" hidden="false" outlineLevel="0" max="6" min="6" style="1" width="12.56"/>
    <col collapsed="false" customWidth="true" hidden="false" outlineLevel="0" max="7" min="7" style="1" width="11.7"/>
    <col collapsed="false" customWidth="true" hidden="false" outlineLevel="0" max="8" min="8" style="1" width="11.99"/>
    <col collapsed="false" customWidth="true" hidden="false" outlineLevel="0" max="9" min="9" style="1" width="12.85"/>
    <col collapsed="false" customWidth="true" hidden="false" outlineLevel="0" max="10" min="10" style="1" width="11.13"/>
    <col collapsed="false" customWidth="true" hidden="false" outlineLevel="0" max="11" min="11" style="1" width="23.7"/>
  </cols>
  <sheetData>
    <row r="1" customFormat="false" ht="15" hidden="false" customHeight="false" outlineLevel="0" collapsed="false">
      <c r="I1" s="3" t="s">
        <v>0</v>
      </c>
      <c r="J1" s="3"/>
      <c r="K1" s="3"/>
    </row>
    <row r="2" customFormat="false" ht="15" hidden="false" customHeight="false" outlineLevel="0" collapsed="false">
      <c r="I2" s="3" t="s">
        <v>1</v>
      </c>
      <c r="J2" s="3"/>
      <c r="K2" s="3"/>
    </row>
    <row r="3" customFormat="false" ht="15" hidden="false" customHeight="false" outlineLevel="0" collapsed="false">
      <c r="I3" s="3" t="s">
        <v>2</v>
      </c>
      <c r="J3" s="3"/>
      <c r="K3" s="3"/>
    </row>
    <row r="4" customFormat="false" ht="1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9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5" hidden="false" customHeight="true" outlineLevel="0" collapsed="false">
      <c r="A7" s="5" t="s">
        <v>4</v>
      </c>
      <c r="B7" s="5" t="s">
        <v>5</v>
      </c>
      <c r="C7" s="5" t="s">
        <v>6</v>
      </c>
      <c r="D7" s="5" t="s">
        <v>7</v>
      </c>
      <c r="E7" s="5" t="s">
        <v>8</v>
      </c>
      <c r="F7" s="5"/>
      <c r="G7" s="5"/>
      <c r="H7" s="5"/>
      <c r="I7" s="5"/>
      <c r="J7" s="5"/>
      <c r="K7" s="5" t="s">
        <v>9</v>
      </c>
    </row>
    <row r="8" customFormat="false" ht="12.75" hidden="false" customHeight="true" outlineLevel="0" collapsed="false">
      <c r="A8" s="5"/>
      <c r="B8" s="5"/>
      <c r="C8" s="5"/>
      <c r="D8" s="5"/>
      <c r="E8" s="5"/>
      <c r="F8" s="5" t="s">
        <v>10</v>
      </c>
      <c r="G8" s="5"/>
      <c r="H8" s="5"/>
      <c r="I8" s="5"/>
      <c r="J8" s="5"/>
      <c r="K8" s="5"/>
    </row>
    <row r="9" customFormat="false" ht="24.75" hidden="false" customHeight="true" outlineLevel="0" collapsed="false">
      <c r="A9" s="5"/>
      <c r="B9" s="5"/>
      <c r="C9" s="5"/>
      <c r="D9" s="5"/>
      <c r="E9" s="5" t="s">
        <v>11</v>
      </c>
      <c r="F9" s="5" t="s">
        <v>12</v>
      </c>
      <c r="G9" s="5" t="s">
        <v>13</v>
      </c>
      <c r="H9" s="5" t="s">
        <v>14</v>
      </c>
      <c r="I9" s="5" t="s">
        <v>15</v>
      </c>
      <c r="J9" s="5" t="s">
        <v>16</v>
      </c>
      <c r="K9" s="5"/>
    </row>
    <row r="10" customFormat="false" ht="19.5" hidden="false" customHeight="true" outlineLevel="0" collapsed="false">
      <c r="A10" s="6" t="s">
        <v>17</v>
      </c>
      <c r="B10" s="6" t="s">
        <v>18</v>
      </c>
      <c r="C10" s="6" t="s">
        <v>19</v>
      </c>
      <c r="D10" s="7" t="s">
        <v>20</v>
      </c>
      <c r="E10" s="8" t="n">
        <f aca="false">SUM(F10:J10)</f>
        <v>15177075</v>
      </c>
      <c r="F10" s="8" t="n">
        <v>2024147</v>
      </c>
      <c r="G10" s="8" t="n">
        <v>2000000</v>
      </c>
      <c r="H10" s="9" t="n">
        <f aca="false">H12+H13+H14+H15+H11</f>
        <v>3170078</v>
      </c>
      <c r="I10" s="9" t="n">
        <f aca="false">I12+I13+I14+I15+I11</f>
        <v>7450935</v>
      </c>
      <c r="J10" s="9" t="n">
        <f aca="false">J12+J13+J14+J15+J11</f>
        <v>531915</v>
      </c>
      <c r="K10" s="10" t="s">
        <v>21</v>
      </c>
    </row>
    <row r="11" customFormat="false" ht="29.25" hidden="false" customHeight="true" outlineLevel="0" collapsed="false">
      <c r="A11" s="6"/>
      <c r="B11" s="6"/>
      <c r="C11" s="6"/>
      <c r="D11" s="11" t="s">
        <v>22</v>
      </c>
      <c r="E11" s="8" t="n">
        <f aca="false">SUM(F11:J11)</f>
        <v>7450935</v>
      </c>
      <c r="F11" s="8"/>
      <c r="G11" s="8"/>
      <c r="H11" s="9"/>
      <c r="I11" s="9" t="n">
        <v>7450935</v>
      </c>
      <c r="J11" s="9"/>
      <c r="K11" s="10"/>
    </row>
    <row r="12" customFormat="false" ht="117.75" hidden="false" customHeight="true" outlineLevel="0" collapsed="false">
      <c r="A12" s="6"/>
      <c r="B12" s="6"/>
      <c r="C12" s="6"/>
      <c r="D12" s="11" t="s">
        <v>23</v>
      </c>
      <c r="E12" s="8" t="n">
        <f aca="false">SUM(F12:J12)</f>
        <v>1000000</v>
      </c>
      <c r="F12" s="8"/>
      <c r="G12" s="8"/>
      <c r="H12" s="9" t="n">
        <v>1000000</v>
      </c>
      <c r="I12" s="9"/>
      <c r="J12" s="9"/>
      <c r="K12" s="10"/>
    </row>
    <row r="13" customFormat="false" ht="81.75" hidden="false" customHeight="true" outlineLevel="0" collapsed="false">
      <c r="A13" s="6"/>
      <c r="B13" s="6"/>
      <c r="C13" s="6"/>
      <c r="D13" s="11" t="s">
        <v>24</v>
      </c>
      <c r="E13" s="8" t="n">
        <f aca="false">SUM(F13:J13)</f>
        <v>1000000</v>
      </c>
      <c r="F13" s="8"/>
      <c r="G13" s="8"/>
      <c r="H13" s="9" t="n">
        <v>1000000</v>
      </c>
      <c r="I13" s="9"/>
      <c r="J13" s="9"/>
      <c r="K13" s="10"/>
    </row>
    <row r="14" customFormat="false" ht="83.25" hidden="false" customHeight="true" outlineLevel="0" collapsed="false">
      <c r="A14" s="6"/>
      <c r="B14" s="6"/>
      <c r="C14" s="6"/>
      <c r="D14" s="11" t="s">
        <v>25</v>
      </c>
      <c r="E14" s="8" t="n">
        <f aca="false">SUM(F14:J14)</f>
        <v>1170078</v>
      </c>
      <c r="F14" s="8"/>
      <c r="G14" s="8"/>
      <c r="H14" s="9" t="n">
        <v>1170078</v>
      </c>
      <c r="I14" s="9"/>
      <c r="J14" s="9"/>
      <c r="K14" s="10"/>
    </row>
    <row r="15" customFormat="false" ht="58.5" hidden="false" customHeight="true" outlineLevel="0" collapsed="false">
      <c r="A15" s="6"/>
      <c r="B15" s="6"/>
      <c r="C15" s="6"/>
      <c r="D15" s="11" t="s">
        <v>26</v>
      </c>
      <c r="E15" s="8" t="n">
        <f aca="false">SUM(F15:J15)</f>
        <v>531915</v>
      </c>
      <c r="F15" s="8"/>
      <c r="G15" s="8"/>
      <c r="H15" s="9"/>
      <c r="I15" s="9"/>
      <c r="J15" s="9" t="n">
        <v>531915</v>
      </c>
      <c r="K15" s="10"/>
    </row>
    <row r="16" customFormat="false" ht="23.25" hidden="false" customHeight="true" outlineLevel="0" collapsed="false">
      <c r="A16" s="6"/>
      <c r="B16" s="6"/>
      <c r="C16" s="6"/>
      <c r="D16" s="7" t="s">
        <v>27</v>
      </c>
      <c r="E16" s="8" t="n">
        <f aca="false">SUM(F16:J16)</f>
        <v>0</v>
      </c>
      <c r="F16" s="8"/>
      <c r="G16" s="8"/>
      <c r="H16" s="12"/>
      <c r="I16" s="12"/>
      <c r="J16" s="12"/>
      <c r="K16" s="10"/>
    </row>
    <row r="17" customFormat="false" ht="15.75" hidden="false" customHeight="true" outlineLevel="0" collapsed="false">
      <c r="A17" s="6"/>
      <c r="B17" s="6"/>
      <c r="C17" s="6"/>
      <c r="D17" s="7" t="s">
        <v>28</v>
      </c>
      <c r="E17" s="8" t="n">
        <f aca="false">SUM(F17:J17)</f>
        <v>1224866.79</v>
      </c>
      <c r="F17" s="8" t="n">
        <v>536506.59</v>
      </c>
      <c r="G17" s="8" t="n">
        <v>127660</v>
      </c>
      <c r="H17" s="9" t="n">
        <v>457338.2</v>
      </c>
      <c r="I17" s="9" t="n">
        <v>75262</v>
      </c>
      <c r="J17" s="9" t="n">
        <v>28100</v>
      </c>
      <c r="K17" s="10"/>
    </row>
    <row r="18" customFormat="false" ht="28.5" hidden="false" customHeight="true" outlineLevel="0" collapsed="false">
      <c r="A18" s="6"/>
      <c r="B18" s="6"/>
      <c r="C18" s="6"/>
      <c r="D18" s="11" t="s">
        <v>22</v>
      </c>
      <c r="E18" s="8" t="n">
        <f aca="false">SUM(F18:J18)</f>
        <v>75262</v>
      </c>
      <c r="F18" s="8"/>
      <c r="G18" s="8"/>
      <c r="H18" s="9"/>
      <c r="I18" s="9" t="n">
        <v>75262</v>
      </c>
      <c r="J18" s="9"/>
      <c r="K18" s="10"/>
    </row>
    <row r="19" customFormat="false" ht="57.75" hidden="false" customHeight="true" outlineLevel="0" collapsed="false">
      <c r="A19" s="6"/>
      <c r="B19" s="6"/>
      <c r="C19" s="6"/>
      <c r="D19" s="11" t="s">
        <v>26</v>
      </c>
      <c r="E19" s="8" t="n">
        <f aca="false">SUM(F19:J19)</f>
        <v>28100</v>
      </c>
      <c r="F19" s="8"/>
      <c r="G19" s="8"/>
      <c r="H19" s="9"/>
      <c r="I19" s="9"/>
      <c r="J19" s="9" t="n">
        <v>28100</v>
      </c>
      <c r="K19" s="10"/>
    </row>
    <row r="20" customFormat="false" ht="72.75" hidden="false" customHeight="true" outlineLevel="0" collapsed="false">
      <c r="A20" s="6"/>
      <c r="B20" s="6"/>
      <c r="C20" s="6"/>
      <c r="D20" s="11" t="s">
        <v>29</v>
      </c>
      <c r="E20" s="8" t="n">
        <f aca="false">SUM(F20:J20)</f>
        <v>0</v>
      </c>
      <c r="F20" s="8"/>
      <c r="G20" s="8"/>
      <c r="H20" s="9"/>
      <c r="I20" s="9"/>
      <c r="J20" s="9"/>
      <c r="K20" s="10"/>
    </row>
    <row r="21" customFormat="false" ht="70.5" hidden="false" customHeight="true" outlineLevel="0" collapsed="false">
      <c r="A21" s="6"/>
      <c r="B21" s="6"/>
      <c r="C21" s="6"/>
      <c r="D21" s="11" t="s">
        <v>30</v>
      </c>
      <c r="E21" s="8" t="n">
        <f aca="false">SUM(F21:J21)</f>
        <v>0</v>
      </c>
      <c r="F21" s="8"/>
      <c r="G21" s="8"/>
      <c r="H21" s="9"/>
      <c r="I21" s="9"/>
      <c r="J21" s="9"/>
      <c r="K21" s="10"/>
    </row>
    <row r="22" customFormat="false" ht="70.5" hidden="false" customHeight="true" outlineLevel="0" collapsed="false">
      <c r="A22" s="6"/>
      <c r="B22" s="6"/>
      <c r="C22" s="6"/>
      <c r="D22" s="11" t="s">
        <v>31</v>
      </c>
      <c r="E22" s="8" t="n">
        <f aca="false">SUM(F22:J22)</f>
        <v>0</v>
      </c>
      <c r="F22" s="8"/>
      <c r="G22" s="8"/>
      <c r="H22" s="9"/>
      <c r="I22" s="9"/>
      <c r="J22" s="9"/>
      <c r="K22" s="10"/>
    </row>
    <row r="23" customFormat="false" ht="116.25" hidden="false" customHeight="true" outlineLevel="0" collapsed="false">
      <c r="A23" s="6"/>
      <c r="B23" s="6"/>
      <c r="C23" s="6"/>
      <c r="D23" s="11" t="s">
        <v>23</v>
      </c>
      <c r="E23" s="8" t="n">
        <f aca="false">SUM(F23:J23)</f>
        <v>155247.36</v>
      </c>
      <c r="F23" s="8"/>
      <c r="G23" s="8"/>
      <c r="H23" s="9" t="n">
        <v>155247.36</v>
      </c>
      <c r="I23" s="9"/>
      <c r="J23" s="9"/>
      <c r="K23" s="10"/>
    </row>
    <row r="24" customFormat="false" ht="94.5" hidden="false" customHeight="true" outlineLevel="0" collapsed="false">
      <c r="A24" s="6"/>
      <c r="B24" s="6"/>
      <c r="C24" s="6"/>
      <c r="D24" s="11" t="s">
        <v>32</v>
      </c>
      <c r="E24" s="8" t="n">
        <f aca="false">SUM(F24:J24)</f>
        <v>87587.92</v>
      </c>
      <c r="F24" s="8"/>
      <c r="G24" s="8"/>
      <c r="H24" s="9" t="n">
        <v>87587.92</v>
      </c>
      <c r="I24" s="9"/>
      <c r="J24" s="9"/>
      <c r="K24" s="10"/>
    </row>
    <row r="25" customFormat="false" ht="92.25" hidden="false" customHeight="true" outlineLevel="0" collapsed="false">
      <c r="A25" s="6"/>
      <c r="B25" s="6"/>
      <c r="C25" s="6"/>
      <c r="D25" s="11" t="s">
        <v>33</v>
      </c>
      <c r="E25" s="8" t="n">
        <f aca="false">SUM(F25:J25)</f>
        <v>74502.92</v>
      </c>
      <c r="F25" s="8"/>
      <c r="G25" s="8"/>
      <c r="H25" s="9" t="n">
        <v>74502.92</v>
      </c>
      <c r="I25" s="9"/>
      <c r="J25" s="9"/>
      <c r="K25" s="10"/>
    </row>
    <row r="26" customFormat="false" ht="14.25" hidden="false" customHeight="true" outlineLevel="0" collapsed="false">
      <c r="A26" s="6"/>
      <c r="B26" s="6"/>
      <c r="C26" s="6"/>
      <c r="D26" s="7" t="s">
        <v>34</v>
      </c>
      <c r="E26" s="8" t="n">
        <f aca="false">SUM(F26:J26)</f>
        <v>0</v>
      </c>
      <c r="F26" s="8"/>
      <c r="G26" s="8"/>
      <c r="H26" s="9"/>
      <c r="I26" s="12"/>
      <c r="J26" s="12"/>
      <c r="K26" s="10"/>
    </row>
    <row r="27" s="14" customFormat="true" ht="17.25" hidden="false" customHeight="true" outlineLevel="0" collapsed="false">
      <c r="A27" s="6"/>
      <c r="B27" s="6"/>
      <c r="C27" s="6"/>
      <c r="D27" s="13" t="s">
        <v>35</v>
      </c>
      <c r="E27" s="8" t="n">
        <f aca="false">SUM(F27:J27)</f>
        <v>16401941.79</v>
      </c>
      <c r="F27" s="8" t="n">
        <f aca="false">F10+F16+F17+F26</f>
        <v>2560653.59</v>
      </c>
      <c r="G27" s="8" t="n">
        <f aca="false">G10+G16+G17+G26</f>
        <v>2127660</v>
      </c>
      <c r="H27" s="8" t="n">
        <f aca="false">H10+H16+H17+H26</f>
        <v>3627416.2</v>
      </c>
      <c r="I27" s="8" t="n">
        <f aca="false">I10+I16+I17+I26</f>
        <v>7526197</v>
      </c>
      <c r="J27" s="8" t="n">
        <f aca="false">J10+J16+J17+J26</f>
        <v>560015</v>
      </c>
      <c r="K27" s="10"/>
    </row>
    <row r="28" customFormat="false" ht="16.5" hidden="false" customHeight="true" outlineLevel="0" collapsed="false">
      <c r="A28" s="6" t="s">
        <v>36</v>
      </c>
      <c r="B28" s="6" t="s">
        <v>37</v>
      </c>
      <c r="C28" s="6"/>
      <c r="D28" s="7" t="s">
        <v>20</v>
      </c>
      <c r="E28" s="8" t="n">
        <f aca="false">SUM(F28:J28)</f>
        <v>0</v>
      </c>
      <c r="F28" s="8"/>
      <c r="G28" s="8"/>
      <c r="H28" s="9"/>
      <c r="I28" s="12"/>
      <c r="J28" s="12"/>
      <c r="K28" s="6" t="s">
        <v>38</v>
      </c>
    </row>
    <row r="29" customFormat="false" ht="22.5" hidden="false" customHeight="true" outlineLevel="0" collapsed="false">
      <c r="A29" s="6"/>
      <c r="B29" s="6"/>
      <c r="C29" s="6"/>
      <c r="D29" s="7" t="s">
        <v>27</v>
      </c>
      <c r="E29" s="8" t="n">
        <f aca="false">SUM(F29:J29)</f>
        <v>0</v>
      </c>
      <c r="F29" s="8"/>
      <c r="G29" s="8"/>
      <c r="H29" s="12"/>
      <c r="I29" s="12"/>
      <c r="J29" s="12"/>
      <c r="K29" s="6"/>
    </row>
    <row r="30" customFormat="false" ht="14.25" hidden="false" customHeight="true" outlineLevel="0" collapsed="false">
      <c r="A30" s="6"/>
      <c r="B30" s="6"/>
      <c r="C30" s="6"/>
      <c r="D30" s="7" t="s">
        <v>28</v>
      </c>
      <c r="E30" s="8" t="n">
        <f aca="false">SUM(F30:J30)</f>
        <v>499999.9</v>
      </c>
      <c r="F30" s="8" t="n">
        <v>119999.95</v>
      </c>
      <c r="G30" s="8" t="n">
        <v>119999.95</v>
      </c>
      <c r="H30" s="15" t="n">
        <v>260000</v>
      </c>
      <c r="I30" s="9" t="n">
        <v>0</v>
      </c>
      <c r="J30" s="9" t="n">
        <v>0</v>
      </c>
      <c r="K30" s="6"/>
    </row>
    <row r="31" customFormat="false" ht="13.5" hidden="false" customHeight="true" outlineLevel="0" collapsed="false">
      <c r="A31" s="6"/>
      <c r="B31" s="6"/>
      <c r="C31" s="6"/>
      <c r="D31" s="7" t="s">
        <v>34</v>
      </c>
      <c r="E31" s="8" t="n">
        <f aca="false">SUM(F31:J31)</f>
        <v>0</v>
      </c>
      <c r="F31" s="8"/>
      <c r="G31" s="8"/>
      <c r="H31" s="15"/>
      <c r="I31" s="9"/>
      <c r="J31" s="9"/>
      <c r="K31" s="6"/>
    </row>
    <row r="32" s="14" customFormat="true" ht="12" hidden="false" customHeight="true" outlineLevel="0" collapsed="false">
      <c r="A32" s="6"/>
      <c r="B32" s="6"/>
      <c r="C32" s="6"/>
      <c r="D32" s="13" t="s">
        <v>35</v>
      </c>
      <c r="E32" s="8" t="n">
        <f aca="false">SUM(F32:J32)</f>
        <v>499999.9</v>
      </c>
      <c r="F32" s="8" t="n">
        <f aca="false">SUM(F28:F30)</f>
        <v>119999.95</v>
      </c>
      <c r="G32" s="8" t="n">
        <f aca="false">SUM(G28:G30)</f>
        <v>119999.95</v>
      </c>
      <c r="H32" s="8" t="n">
        <f aca="false">SUM(H28:H30)</f>
        <v>260000</v>
      </c>
      <c r="I32" s="8" t="n">
        <f aca="false">SUM(I28:I30)</f>
        <v>0</v>
      </c>
      <c r="J32" s="8" t="n">
        <f aca="false">SUM(J28:J30)</f>
        <v>0</v>
      </c>
      <c r="K32" s="6"/>
      <c r="R32" s="14" t="s">
        <v>39</v>
      </c>
    </row>
    <row r="33" customFormat="false" ht="36.75" hidden="false" customHeight="true" outlineLevel="0" collapsed="false">
      <c r="A33" s="6" t="s">
        <v>40</v>
      </c>
      <c r="B33" s="6" t="s">
        <v>41</v>
      </c>
      <c r="C33" s="6"/>
      <c r="D33" s="7" t="s">
        <v>20</v>
      </c>
      <c r="E33" s="8" t="n">
        <f aca="false">SUM(F33:J33)</f>
        <v>293821</v>
      </c>
      <c r="F33" s="8" t="n">
        <v>243804</v>
      </c>
      <c r="G33" s="8" t="n">
        <v>50017</v>
      </c>
      <c r="H33" s="9"/>
      <c r="I33" s="9"/>
      <c r="J33" s="9"/>
      <c r="K33" s="6" t="s">
        <v>42</v>
      </c>
    </row>
    <row r="34" customFormat="false" ht="37.5" hidden="false" customHeight="true" outlineLevel="0" collapsed="false">
      <c r="A34" s="6"/>
      <c r="B34" s="6"/>
      <c r="C34" s="6"/>
      <c r="D34" s="7" t="s">
        <v>27</v>
      </c>
      <c r="E34" s="8" t="n">
        <f aca="false">SUM(F34:J34)</f>
        <v>186558</v>
      </c>
      <c r="F34" s="8"/>
      <c r="G34" s="8" t="n">
        <v>186558</v>
      </c>
      <c r="H34" s="9"/>
      <c r="I34" s="9"/>
      <c r="J34" s="12"/>
      <c r="K34" s="6"/>
    </row>
    <row r="35" customFormat="false" ht="35.25" hidden="false" customHeight="true" outlineLevel="0" collapsed="false">
      <c r="A35" s="6"/>
      <c r="B35" s="6"/>
      <c r="C35" s="6"/>
      <c r="D35" s="7" t="s">
        <v>28</v>
      </c>
      <c r="E35" s="8" t="n">
        <f aca="false">SUM(F35:J35)</f>
        <v>201686852.68</v>
      </c>
      <c r="F35" s="8" t="n">
        <v>40052913.2</v>
      </c>
      <c r="G35" s="8" t="n">
        <v>40504390.68</v>
      </c>
      <c r="H35" s="9" t="n">
        <v>40596848.8</v>
      </c>
      <c r="I35" s="9" t="n">
        <v>42000000</v>
      </c>
      <c r="J35" s="9" t="n">
        <v>38532700</v>
      </c>
      <c r="K35" s="6"/>
    </row>
    <row r="36" customFormat="false" ht="39.75" hidden="false" customHeight="true" outlineLevel="0" collapsed="false">
      <c r="A36" s="6"/>
      <c r="B36" s="6"/>
      <c r="C36" s="6"/>
      <c r="D36" s="7" t="s">
        <v>34</v>
      </c>
      <c r="E36" s="8" t="n">
        <f aca="false">SUM(F36:J36)</f>
        <v>0</v>
      </c>
      <c r="F36" s="8"/>
      <c r="G36" s="8"/>
      <c r="H36" s="9"/>
      <c r="I36" s="9"/>
      <c r="J36" s="9"/>
      <c r="K36" s="6"/>
    </row>
    <row r="37" s="14" customFormat="true" ht="102.75" hidden="false" customHeight="true" outlineLevel="0" collapsed="false">
      <c r="A37" s="6"/>
      <c r="B37" s="6"/>
      <c r="C37" s="6"/>
      <c r="D37" s="13" t="s">
        <v>35</v>
      </c>
      <c r="E37" s="8" t="n">
        <f aca="false">SUM(F37:J37)</f>
        <v>202167231.68</v>
      </c>
      <c r="F37" s="8" t="n">
        <f aca="false">SUM(F33:F35)</f>
        <v>40296717.2</v>
      </c>
      <c r="G37" s="8" t="n">
        <f aca="false">SUM(G33:G35)</f>
        <v>40740965.68</v>
      </c>
      <c r="H37" s="8" t="n">
        <f aca="false">SUM(H33:H35)</f>
        <v>40596848.8</v>
      </c>
      <c r="I37" s="8" t="n">
        <f aca="false">SUM(I33:I35)</f>
        <v>42000000</v>
      </c>
      <c r="J37" s="8" t="n">
        <f aca="false">SUM(J33:J35)</f>
        <v>38532700</v>
      </c>
      <c r="K37" s="6"/>
    </row>
    <row r="38" s="14" customFormat="true" ht="34.5" hidden="false" customHeight="true" outlineLevel="0" collapsed="false">
      <c r="A38" s="6" t="s">
        <v>43</v>
      </c>
      <c r="B38" s="6" t="s">
        <v>44</v>
      </c>
      <c r="C38" s="6"/>
      <c r="D38" s="7" t="s">
        <v>20</v>
      </c>
      <c r="E38" s="8" t="n">
        <f aca="false">SUM(F38:J38)</f>
        <v>274825</v>
      </c>
      <c r="F38" s="8" t="n">
        <v>54325</v>
      </c>
      <c r="G38" s="8" t="n">
        <v>51300</v>
      </c>
      <c r="H38" s="8" t="n">
        <v>68400</v>
      </c>
      <c r="I38" s="8" t="n">
        <v>50400</v>
      </c>
      <c r="J38" s="8" t="n">
        <v>50400</v>
      </c>
      <c r="K38" s="6" t="s">
        <v>45</v>
      </c>
    </row>
    <row r="39" s="14" customFormat="true" ht="34.5" hidden="false" customHeight="true" outlineLevel="0" collapsed="false">
      <c r="A39" s="6"/>
      <c r="B39" s="6"/>
      <c r="C39" s="6"/>
      <c r="D39" s="7" t="s">
        <v>27</v>
      </c>
      <c r="E39" s="8" t="n">
        <f aca="false">SUM(F39:J39)</f>
        <v>0</v>
      </c>
      <c r="F39" s="8"/>
      <c r="G39" s="8"/>
      <c r="H39" s="8"/>
      <c r="I39" s="8"/>
      <c r="J39" s="8"/>
      <c r="K39" s="6"/>
    </row>
    <row r="40" s="14" customFormat="true" ht="35.25" hidden="false" customHeight="true" outlineLevel="0" collapsed="false">
      <c r="A40" s="6"/>
      <c r="B40" s="6"/>
      <c r="C40" s="6"/>
      <c r="D40" s="7" t="s">
        <v>28</v>
      </c>
      <c r="E40" s="8" t="n">
        <f aca="false">SUM(F40:J40)</f>
        <v>0</v>
      </c>
      <c r="F40" s="8"/>
      <c r="G40" s="8"/>
      <c r="H40" s="8"/>
      <c r="I40" s="8"/>
      <c r="J40" s="8"/>
      <c r="K40" s="6"/>
    </row>
    <row r="41" s="14" customFormat="true" ht="21.75" hidden="false" customHeight="true" outlineLevel="0" collapsed="false">
      <c r="A41" s="6"/>
      <c r="B41" s="6"/>
      <c r="C41" s="6"/>
      <c r="D41" s="7" t="s">
        <v>34</v>
      </c>
      <c r="E41" s="8" t="n">
        <f aca="false">SUM(F41:J41)</f>
        <v>0</v>
      </c>
      <c r="F41" s="8"/>
      <c r="G41" s="8"/>
      <c r="H41" s="8"/>
      <c r="I41" s="8"/>
      <c r="J41" s="8"/>
      <c r="K41" s="6"/>
    </row>
    <row r="42" s="14" customFormat="true" ht="58.5" hidden="false" customHeight="true" outlineLevel="0" collapsed="false">
      <c r="A42" s="6"/>
      <c r="B42" s="6"/>
      <c r="C42" s="6"/>
      <c r="D42" s="13" t="s">
        <v>35</v>
      </c>
      <c r="E42" s="8" t="n">
        <f aca="false">SUM(F42:J42)</f>
        <v>274825</v>
      </c>
      <c r="F42" s="8" t="n">
        <f aca="false">SUM(F38:F41)</f>
        <v>54325</v>
      </c>
      <c r="G42" s="8" t="n">
        <f aca="false">SUM(G38:G41)</f>
        <v>51300</v>
      </c>
      <c r="H42" s="8" t="n">
        <f aca="false">SUM(H38:H41)</f>
        <v>68400</v>
      </c>
      <c r="I42" s="8" t="n">
        <f aca="false">SUM(I38:I41)</f>
        <v>50400</v>
      </c>
      <c r="J42" s="8" t="n">
        <f aca="false">SUM(J38:J41)</f>
        <v>50400</v>
      </c>
      <c r="K42" s="6"/>
    </row>
    <row r="43" s="14" customFormat="true" ht="17.25" hidden="false" customHeight="true" outlineLevel="0" collapsed="false">
      <c r="A43" s="10" t="s">
        <v>46</v>
      </c>
      <c r="B43" s="10" t="s">
        <v>47</v>
      </c>
      <c r="C43" s="6" t="s">
        <v>19</v>
      </c>
      <c r="D43" s="7" t="s">
        <v>20</v>
      </c>
      <c r="E43" s="8" t="n">
        <f aca="false">SUM(F43:J43)</f>
        <v>149185</v>
      </c>
      <c r="F43" s="8"/>
      <c r="G43" s="8"/>
      <c r="H43" s="8" t="n">
        <f aca="false">H44+H45</f>
        <v>149185</v>
      </c>
      <c r="I43" s="8"/>
      <c r="J43" s="8"/>
      <c r="K43" s="16"/>
    </row>
    <row r="44" s="14" customFormat="true" ht="84" hidden="false" customHeight="true" outlineLevel="0" collapsed="false">
      <c r="A44" s="10"/>
      <c r="B44" s="10"/>
      <c r="C44" s="10"/>
      <c r="D44" s="11" t="s">
        <v>48</v>
      </c>
      <c r="E44" s="8" t="n">
        <f aca="false">SUM(F44:J44)</f>
        <v>74592</v>
      </c>
      <c r="F44" s="8"/>
      <c r="G44" s="8"/>
      <c r="H44" s="8" t="n">
        <v>74592</v>
      </c>
      <c r="I44" s="8"/>
      <c r="J44" s="8"/>
      <c r="K44" s="6" t="s">
        <v>49</v>
      </c>
    </row>
    <row r="45" s="14" customFormat="true" ht="79.5" hidden="false" customHeight="true" outlineLevel="0" collapsed="false">
      <c r="A45" s="10"/>
      <c r="B45" s="10"/>
      <c r="C45" s="10"/>
      <c r="D45" s="11" t="s">
        <v>50</v>
      </c>
      <c r="E45" s="8" t="n">
        <f aca="false">SUM(F45:J45)</f>
        <v>74593</v>
      </c>
      <c r="F45" s="8"/>
      <c r="G45" s="8"/>
      <c r="H45" s="8" t="n">
        <v>74593</v>
      </c>
      <c r="I45" s="8"/>
      <c r="J45" s="8"/>
      <c r="K45" s="6"/>
    </row>
    <row r="46" s="14" customFormat="true" ht="26.25" hidden="false" customHeight="true" outlineLevel="0" collapsed="false">
      <c r="A46" s="10"/>
      <c r="B46" s="10"/>
      <c r="C46" s="10"/>
      <c r="D46" s="7" t="s">
        <v>27</v>
      </c>
      <c r="E46" s="8" t="n">
        <f aca="false">SUM(F46:J46)</f>
        <v>0</v>
      </c>
      <c r="F46" s="8"/>
      <c r="G46" s="8"/>
      <c r="H46" s="8"/>
      <c r="I46" s="8"/>
      <c r="J46" s="8"/>
      <c r="K46" s="6"/>
    </row>
    <row r="47" s="14" customFormat="true" ht="14.25" hidden="false" customHeight="true" outlineLevel="0" collapsed="false">
      <c r="A47" s="10"/>
      <c r="B47" s="10"/>
      <c r="C47" s="10"/>
      <c r="D47" s="7" t="s">
        <v>28</v>
      </c>
      <c r="E47" s="8" t="n">
        <f aca="false">SUM(F47:J47)</f>
        <v>0</v>
      </c>
      <c r="F47" s="8"/>
      <c r="G47" s="8"/>
      <c r="H47" s="8"/>
      <c r="I47" s="8"/>
      <c r="J47" s="8"/>
      <c r="K47" s="6"/>
    </row>
    <row r="48" s="14" customFormat="true" ht="14.25" hidden="false" customHeight="true" outlineLevel="0" collapsed="false">
      <c r="A48" s="10"/>
      <c r="B48" s="10"/>
      <c r="C48" s="10"/>
      <c r="D48" s="7" t="s">
        <v>34</v>
      </c>
      <c r="E48" s="8" t="n">
        <f aca="false">SUM(F48:J48)</f>
        <v>0</v>
      </c>
      <c r="F48" s="8"/>
      <c r="G48" s="8"/>
      <c r="H48" s="8"/>
      <c r="I48" s="8"/>
      <c r="J48" s="8"/>
      <c r="K48" s="6"/>
    </row>
    <row r="49" s="14" customFormat="true" ht="13.5" hidden="false" customHeight="true" outlineLevel="0" collapsed="false">
      <c r="A49" s="10"/>
      <c r="B49" s="10"/>
      <c r="C49" s="6"/>
      <c r="D49" s="13" t="s">
        <v>35</v>
      </c>
      <c r="E49" s="8" t="n">
        <f aca="false">SUM(F49:J49)</f>
        <v>149185</v>
      </c>
      <c r="F49" s="8"/>
      <c r="G49" s="8"/>
      <c r="H49" s="8" t="n">
        <f aca="false">H43+H46+H47+H48</f>
        <v>149185</v>
      </c>
      <c r="I49" s="8"/>
      <c r="J49" s="8"/>
      <c r="K49" s="6"/>
    </row>
    <row r="50" s="14" customFormat="true" ht="15.75" hidden="false" customHeight="true" outlineLevel="0" collapsed="false">
      <c r="A50" s="6" t="s">
        <v>51</v>
      </c>
      <c r="B50" s="6" t="s">
        <v>52</v>
      </c>
      <c r="C50" s="6" t="s">
        <v>19</v>
      </c>
      <c r="D50" s="13" t="s">
        <v>20</v>
      </c>
      <c r="E50" s="8" t="n">
        <f aca="false">SUM(F50:J50)</f>
        <v>100000</v>
      </c>
      <c r="F50" s="8"/>
      <c r="G50" s="8"/>
      <c r="H50" s="8" t="n">
        <f aca="false">H51</f>
        <v>100000</v>
      </c>
      <c r="I50" s="8"/>
      <c r="J50" s="8"/>
      <c r="K50" s="6" t="s">
        <v>53</v>
      </c>
    </row>
    <row r="51" s="14" customFormat="true" ht="70.5" hidden="false" customHeight="true" outlineLevel="0" collapsed="false">
      <c r="A51" s="6"/>
      <c r="B51" s="6"/>
      <c r="C51" s="6"/>
      <c r="D51" s="17" t="s">
        <v>54</v>
      </c>
      <c r="E51" s="8" t="n">
        <f aca="false">SUM(F51:J51)</f>
        <v>100000</v>
      </c>
      <c r="F51" s="8"/>
      <c r="G51" s="8"/>
      <c r="H51" s="8" t="n">
        <v>100000</v>
      </c>
      <c r="I51" s="8"/>
      <c r="J51" s="8"/>
      <c r="K51" s="6"/>
    </row>
    <row r="52" s="14" customFormat="true" ht="23.25" hidden="false" customHeight="true" outlineLevel="0" collapsed="false">
      <c r="A52" s="6"/>
      <c r="B52" s="6"/>
      <c r="C52" s="6"/>
      <c r="D52" s="7" t="s">
        <v>27</v>
      </c>
      <c r="E52" s="8" t="n">
        <f aca="false">SUM(F52:J52)</f>
        <v>0</v>
      </c>
      <c r="F52" s="8"/>
      <c r="G52" s="8"/>
      <c r="H52" s="8"/>
      <c r="I52" s="8"/>
      <c r="J52" s="8"/>
      <c r="K52" s="16"/>
    </row>
    <row r="53" s="14" customFormat="true" ht="15" hidden="false" customHeight="true" outlineLevel="0" collapsed="false">
      <c r="A53" s="6"/>
      <c r="B53" s="6"/>
      <c r="C53" s="6"/>
      <c r="D53" s="7" t="s">
        <v>28</v>
      </c>
      <c r="E53" s="8" t="n">
        <f aca="false">SUM(F53:J53)</f>
        <v>0</v>
      </c>
      <c r="F53" s="8"/>
      <c r="G53" s="8"/>
      <c r="H53" s="8"/>
      <c r="I53" s="8"/>
      <c r="J53" s="8"/>
      <c r="K53" s="16"/>
    </row>
    <row r="54" s="14" customFormat="true" ht="15" hidden="false" customHeight="true" outlineLevel="0" collapsed="false">
      <c r="A54" s="6"/>
      <c r="B54" s="6"/>
      <c r="C54" s="6"/>
      <c r="D54" s="7" t="s">
        <v>34</v>
      </c>
      <c r="E54" s="8" t="n">
        <f aca="false">SUM(F54:J54)</f>
        <v>0</v>
      </c>
      <c r="F54" s="8"/>
      <c r="G54" s="8"/>
      <c r="H54" s="8"/>
      <c r="I54" s="8"/>
      <c r="J54" s="8"/>
      <c r="K54" s="16"/>
    </row>
    <row r="55" s="14" customFormat="true" ht="16.5" hidden="false" customHeight="true" outlineLevel="0" collapsed="false">
      <c r="A55" s="6"/>
      <c r="B55" s="6"/>
      <c r="C55" s="6"/>
      <c r="D55" s="13" t="s">
        <v>35</v>
      </c>
      <c r="E55" s="8" t="n">
        <f aca="false">SUM(F55:J55)</f>
        <v>100000</v>
      </c>
      <c r="F55" s="8"/>
      <c r="G55" s="8"/>
      <c r="H55" s="8" t="n">
        <f aca="false">H50+H52+H53+H54</f>
        <v>100000</v>
      </c>
      <c r="I55" s="8"/>
      <c r="J55" s="8"/>
      <c r="K55" s="16"/>
    </row>
    <row r="56" customFormat="false" ht="18" hidden="false" customHeight="true" outlineLevel="0" collapsed="false">
      <c r="A56" s="18"/>
      <c r="B56" s="5" t="s">
        <v>55</v>
      </c>
      <c r="C56" s="5"/>
      <c r="D56" s="18" t="s">
        <v>20</v>
      </c>
      <c r="E56" s="19" t="n">
        <f aca="false">SUM(F56:J56)</f>
        <v>15994906</v>
      </c>
      <c r="F56" s="19" t="n">
        <f aca="false">F10+F28+F33+F38+F43+F50</f>
        <v>2322276</v>
      </c>
      <c r="G56" s="19" t="n">
        <f aca="false">G10+G28+G33+G38+G43+G50</f>
        <v>2101317</v>
      </c>
      <c r="H56" s="19" t="n">
        <f aca="false">H10+H28+H33+H38+H43+H50</f>
        <v>3487663</v>
      </c>
      <c r="I56" s="19" t="n">
        <f aca="false">I10+I28+I33+I38+I43+I50</f>
        <v>7501335</v>
      </c>
      <c r="J56" s="19" t="n">
        <f aca="false">J10+J28+J33+J38+J43+J50</f>
        <v>582315</v>
      </c>
      <c r="K56" s="18"/>
    </row>
    <row r="57" customFormat="false" ht="24.75" hidden="false" customHeight="true" outlineLevel="0" collapsed="false">
      <c r="A57" s="18"/>
      <c r="B57" s="5"/>
      <c r="C57" s="5"/>
      <c r="D57" s="18" t="s">
        <v>27</v>
      </c>
      <c r="E57" s="19" t="n">
        <f aca="false">SUM(F57:J57)</f>
        <v>186558</v>
      </c>
      <c r="F57" s="19" t="n">
        <f aca="false">F29+F34+F39+F46+F52+F16</f>
        <v>0</v>
      </c>
      <c r="G57" s="19" t="n">
        <f aca="false">G29+G34+G39+G46+G52+G16</f>
        <v>186558</v>
      </c>
      <c r="H57" s="19" t="n">
        <f aca="false">H29+H34+H39+H46+H52+H16</f>
        <v>0</v>
      </c>
      <c r="I57" s="19" t="n">
        <f aca="false">I29+I34+I39+I46+I52+I16</f>
        <v>0</v>
      </c>
      <c r="J57" s="19" t="n">
        <f aca="false">J29+J34+J39+J46+J52+J16</f>
        <v>0</v>
      </c>
      <c r="K57" s="18"/>
    </row>
    <row r="58" customFormat="false" ht="21" hidden="false" customHeight="true" outlineLevel="0" collapsed="false">
      <c r="A58" s="18"/>
      <c r="B58" s="5"/>
      <c r="C58" s="5"/>
      <c r="D58" s="18" t="s">
        <v>28</v>
      </c>
      <c r="E58" s="19" t="n">
        <f aca="false">SUM(F58:J58)</f>
        <v>203411719.37</v>
      </c>
      <c r="F58" s="19" t="n">
        <f aca="false">F17+F30+F35+F40+F47+F53</f>
        <v>40709419.74</v>
      </c>
      <c r="G58" s="19" t="n">
        <f aca="false">G17+G30+G35+G40+G47+G53</f>
        <v>40752050.63</v>
      </c>
      <c r="H58" s="19" t="n">
        <f aca="false">H17+H30+H35+H40+H47+H53</f>
        <v>41314187</v>
      </c>
      <c r="I58" s="19" t="n">
        <f aca="false">I17+I30+I35+I40+I47+I53</f>
        <v>42075262</v>
      </c>
      <c r="J58" s="19" t="n">
        <f aca="false">J17+J30+J35+J40+J47+J53</f>
        <v>38560800</v>
      </c>
      <c r="K58" s="18"/>
    </row>
    <row r="59" customFormat="false" ht="17.25" hidden="false" customHeight="true" outlineLevel="0" collapsed="false">
      <c r="A59" s="18"/>
      <c r="B59" s="5"/>
      <c r="C59" s="5"/>
      <c r="D59" s="18" t="s">
        <v>34</v>
      </c>
      <c r="E59" s="19" t="n">
        <f aca="false">SUM(F59:J59)</f>
        <v>0</v>
      </c>
      <c r="F59" s="19" t="n">
        <f aca="false">F26+F31+F36+F41</f>
        <v>0</v>
      </c>
      <c r="G59" s="19" t="n">
        <f aca="false">G26+G31+G36+G41</f>
        <v>0</v>
      </c>
      <c r="H59" s="19" t="n">
        <f aca="false">H26+H31+H36+H41</f>
        <v>0</v>
      </c>
      <c r="I59" s="19" t="n">
        <f aca="false">I26+I31+I36+I41</f>
        <v>0</v>
      </c>
      <c r="J59" s="19" t="n">
        <f aca="false">J26+J31+J36+J41</f>
        <v>0</v>
      </c>
      <c r="K59" s="18"/>
    </row>
    <row r="60" customFormat="false" ht="12.75" hidden="false" customHeight="true" outlineLevel="0" collapsed="false">
      <c r="A60" s="18"/>
      <c r="B60" s="5"/>
      <c r="C60" s="5"/>
      <c r="D60" s="20" t="s">
        <v>35</v>
      </c>
      <c r="E60" s="19" t="n">
        <f aca="false">SUM(F60:J60)</f>
        <v>219593183.37</v>
      </c>
      <c r="F60" s="19" t="n">
        <f aca="false">SUM(F56:F59)</f>
        <v>43031695.74</v>
      </c>
      <c r="G60" s="19" t="n">
        <f aca="false">SUM(G56:G59)</f>
        <v>43039925.63</v>
      </c>
      <c r="H60" s="19" t="n">
        <f aca="false">SUM(H56:H59)</f>
        <v>44801850</v>
      </c>
      <c r="I60" s="19" t="n">
        <f aca="false">SUM(I56:I59)</f>
        <v>49576597</v>
      </c>
      <c r="J60" s="19" t="n">
        <f aca="false">SUM(J56:J59)</f>
        <v>39143115</v>
      </c>
      <c r="K60" s="18"/>
    </row>
    <row r="61" s="22" customFormat="true" ht="19.5" hidden="false" customHeight="true" outlineLevel="0" collapsed="false">
      <c r="A61" s="6" t="s">
        <v>56</v>
      </c>
      <c r="B61" s="6" t="s">
        <v>57</v>
      </c>
      <c r="C61" s="21"/>
      <c r="D61" s="7" t="s">
        <v>20</v>
      </c>
      <c r="E61" s="8" t="n">
        <f aca="false">SUM(F61:J61)</f>
        <v>420867</v>
      </c>
      <c r="F61" s="8" t="n">
        <v>72000</v>
      </c>
      <c r="G61" s="8" t="n">
        <v>71667</v>
      </c>
      <c r="H61" s="9" t="n">
        <v>92400</v>
      </c>
      <c r="I61" s="9" t="n">
        <v>92400</v>
      </c>
      <c r="J61" s="9" t="n">
        <v>92400</v>
      </c>
      <c r="K61" s="21" t="s">
        <v>58</v>
      </c>
    </row>
    <row r="62" s="22" customFormat="true" ht="24.75" hidden="false" customHeight="true" outlineLevel="0" collapsed="false">
      <c r="A62" s="6"/>
      <c r="B62" s="6"/>
      <c r="C62" s="21"/>
      <c r="D62" s="7" t="s">
        <v>27</v>
      </c>
      <c r="E62" s="8" t="n">
        <f aca="false">SUM(F62:J62)</f>
        <v>980000</v>
      </c>
      <c r="F62" s="8"/>
      <c r="G62" s="8" t="n">
        <v>980000</v>
      </c>
      <c r="H62" s="12"/>
      <c r="I62" s="12"/>
      <c r="J62" s="12"/>
      <c r="K62" s="21"/>
    </row>
    <row r="63" s="22" customFormat="true" ht="15.75" hidden="false" customHeight="true" outlineLevel="0" collapsed="false">
      <c r="A63" s="6"/>
      <c r="B63" s="6"/>
      <c r="C63" s="21"/>
      <c r="D63" s="7" t="s">
        <v>28</v>
      </c>
      <c r="E63" s="8" t="n">
        <f aca="false">SUM(F63:J63)</f>
        <v>70642559.49</v>
      </c>
      <c r="F63" s="8" t="n">
        <v>13168078.65</v>
      </c>
      <c r="G63" s="8" t="n">
        <v>13613171.08</v>
      </c>
      <c r="H63" s="9" t="n">
        <v>14081309.76</v>
      </c>
      <c r="I63" s="9" t="n">
        <v>14780000</v>
      </c>
      <c r="J63" s="9" t="n">
        <v>15000000</v>
      </c>
      <c r="K63" s="21"/>
    </row>
    <row r="64" s="22" customFormat="true" ht="12" hidden="false" customHeight="true" outlineLevel="0" collapsed="false">
      <c r="A64" s="6"/>
      <c r="B64" s="6"/>
      <c r="C64" s="21"/>
      <c r="D64" s="7" t="s">
        <v>34</v>
      </c>
      <c r="E64" s="8"/>
      <c r="F64" s="8"/>
      <c r="G64" s="8"/>
      <c r="H64" s="9"/>
      <c r="I64" s="9"/>
      <c r="J64" s="9"/>
      <c r="K64" s="21"/>
    </row>
    <row r="65" s="22" customFormat="true" ht="43.5" hidden="false" customHeight="true" outlineLevel="0" collapsed="false">
      <c r="A65" s="6"/>
      <c r="B65" s="6"/>
      <c r="C65" s="21"/>
      <c r="D65" s="13" t="s">
        <v>35</v>
      </c>
      <c r="E65" s="8" t="n">
        <f aca="false">SUM(F65:J65)</f>
        <v>72043426.49</v>
      </c>
      <c r="F65" s="8" t="n">
        <f aca="false">F61+F62+F63+F64</f>
        <v>13240078.65</v>
      </c>
      <c r="G65" s="8" t="n">
        <f aca="false">G61+G62+G63+G64</f>
        <v>14664838.08</v>
      </c>
      <c r="H65" s="8" t="n">
        <f aca="false">H61+H62+H63+H64</f>
        <v>14173709.76</v>
      </c>
      <c r="I65" s="8" t="n">
        <f aca="false">I61+I62+I63+I64</f>
        <v>14872400</v>
      </c>
      <c r="J65" s="8" t="n">
        <f aca="false">J61+J62+J63+J64</f>
        <v>15092400</v>
      </c>
      <c r="K65" s="21"/>
    </row>
    <row r="66" s="22" customFormat="true" ht="18.75" hidden="false" customHeight="true" outlineLevel="0" collapsed="false">
      <c r="A66" s="23"/>
      <c r="B66" s="5" t="s">
        <v>59</v>
      </c>
      <c r="C66" s="7"/>
      <c r="D66" s="18" t="s">
        <v>20</v>
      </c>
      <c r="E66" s="19" t="n">
        <f aca="false">SUM(F66:J66)</f>
        <v>420867</v>
      </c>
      <c r="F66" s="19" t="n">
        <f aca="false">F61</f>
        <v>72000</v>
      </c>
      <c r="G66" s="19" t="n">
        <f aca="false">G61</f>
        <v>71667</v>
      </c>
      <c r="H66" s="19" t="n">
        <f aca="false">H61</f>
        <v>92400</v>
      </c>
      <c r="I66" s="19" t="n">
        <f aca="false">I61</f>
        <v>92400</v>
      </c>
      <c r="J66" s="19" t="n">
        <f aca="false">J61</f>
        <v>92400</v>
      </c>
      <c r="K66" s="23"/>
    </row>
    <row r="67" s="22" customFormat="true" ht="26.25" hidden="false" customHeight="true" outlineLevel="0" collapsed="false">
      <c r="A67" s="23"/>
      <c r="B67" s="5"/>
      <c r="C67" s="7"/>
      <c r="D67" s="18" t="s">
        <v>27</v>
      </c>
      <c r="E67" s="19" t="n">
        <f aca="false">SUM(F67:J67)</f>
        <v>980000</v>
      </c>
      <c r="F67" s="19" t="n">
        <f aca="false">F62</f>
        <v>0</v>
      </c>
      <c r="G67" s="19" t="n">
        <f aca="false">G62</f>
        <v>980000</v>
      </c>
      <c r="H67" s="19" t="n">
        <f aca="false">H62</f>
        <v>0</v>
      </c>
      <c r="I67" s="19" t="n">
        <f aca="false">I62</f>
        <v>0</v>
      </c>
      <c r="J67" s="19" t="n">
        <f aca="false">J62</f>
        <v>0</v>
      </c>
      <c r="K67" s="23"/>
    </row>
    <row r="68" s="22" customFormat="true" ht="17.25" hidden="false" customHeight="true" outlineLevel="0" collapsed="false">
      <c r="A68" s="23"/>
      <c r="B68" s="5"/>
      <c r="C68" s="7"/>
      <c r="D68" s="18" t="s">
        <v>28</v>
      </c>
      <c r="E68" s="19" t="n">
        <f aca="false">SUM(F68:J68)</f>
        <v>70642559.49</v>
      </c>
      <c r="F68" s="19" t="n">
        <f aca="false">F63</f>
        <v>13168078.65</v>
      </c>
      <c r="G68" s="19" t="n">
        <f aca="false">G63</f>
        <v>13613171.08</v>
      </c>
      <c r="H68" s="19" t="n">
        <f aca="false">H63</f>
        <v>14081309.76</v>
      </c>
      <c r="I68" s="19" t="n">
        <f aca="false">I63</f>
        <v>14780000</v>
      </c>
      <c r="J68" s="19" t="n">
        <f aca="false">J63</f>
        <v>15000000</v>
      </c>
      <c r="K68" s="23"/>
    </row>
    <row r="69" s="22" customFormat="true" ht="13.5" hidden="false" customHeight="true" outlineLevel="0" collapsed="false">
      <c r="A69" s="23"/>
      <c r="B69" s="5"/>
      <c r="C69" s="7"/>
      <c r="D69" s="18" t="s">
        <v>34</v>
      </c>
      <c r="E69" s="19" t="n">
        <f aca="false">SUM(F69:J69)</f>
        <v>0</v>
      </c>
      <c r="F69" s="19"/>
      <c r="G69" s="19"/>
      <c r="H69" s="19"/>
      <c r="I69" s="19"/>
      <c r="J69" s="19"/>
      <c r="K69" s="23"/>
    </row>
    <row r="70" s="22" customFormat="true" ht="12.75" hidden="false" customHeight="true" outlineLevel="0" collapsed="false">
      <c r="A70" s="23"/>
      <c r="B70" s="5"/>
      <c r="C70" s="7"/>
      <c r="D70" s="20" t="s">
        <v>35</v>
      </c>
      <c r="E70" s="19" t="n">
        <f aca="false">SUM(F70:J70)</f>
        <v>72043426.49</v>
      </c>
      <c r="F70" s="19" t="n">
        <f aca="false">SUM(F66:F68)</f>
        <v>13240078.65</v>
      </c>
      <c r="G70" s="19" t="n">
        <f aca="false">SUM(G66:G68)</f>
        <v>14664838.08</v>
      </c>
      <c r="H70" s="19" t="n">
        <f aca="false">SUM(H66:H68)</f>
        <v>14173709.76</v>
      </c>
      <c r="I70" s="19" t="n">
        <f aca="false">SUM(I66:I68)</f>
        <v>14872400</v>
      </c>
      <c r="J70" s="19" t="n">
        <f aca="false">SUM(J66:J68)</f>
        <v>15092400</v>
      </c>
      <c r="K70" s="23"/>
    </row>
    <row r="71" s="22" customFormat="true" ht="18" hidden="false" customHeight="true" outlineLevel="0" collapsed="false">
      <c r="A71" s="24"/>
      <c r="B71" s="5" t="s">
        <v>60</v>
      </c>
      <c r="C71" s="24"/>
      <c r="D71" s="18" t="s">
        <v>20</v>
      </c>
      <c r="E71" s="19" t="n">
        <f aca="false">SUM(F71:J71)</f>
        <v>16415773</v>
      </c>
      <c r="F71" s="19" t="n">
        <f aca="false">F56+F66</f>
        <v>2394276</v>
      </c>
      <c r="G71" s="19" t="n">
        <f aca="false">G56+G66</f>
        <v>2172984</v>
      </c>
      <c r="H71" s="19" t="n">
        <f aca="false">H56+H66</f>
        <v>3580063</v>
      </c>
      <c r="I71" s="19" t="n">
        <f aca="false">I56+I66</f>
        <v>7593735</v>
      </c>
      <c r="J71" s="19" t="n">
        <f aca="false">J56+J66</f>
        <v>674715</v>
      </c>
      <c r="K71" s="24"/>
    </row>
    <row r="72" s="22" customFormat="true" ht="25.5" hidden="false" customHeight="true" outlineLevel="0" collapsed="false">
      <c r="A72" s="24"/>
      <c r="B72" s="5"/>
      <c r="C72" s="24"/>
      <c r="D72" s="18" t="s">
        <v>27</v>
      </c>
      <c r="E72" s="19" t="n">
        <f aca="false">SUM(F72:J72)</f>
        <v>1166558</v>
      </c>
      <c r="F72" s="19" t="n">
        <f aca="false">F57+F67</f>
        <v>0</v>
      </c>
      <c r="G72" s="19" t="n">
        <f aca="false">G57+G67</f>
        <v>1166558</v>
      </c>
      <c r="H72" s="19" t="n">
        <f aca="false">H57+H67</f>
        <v>0</v>
      </c>
      <c r="I72" s="19" t="n">
        <f aca="false">I57+I67</f>
        <v>0</v>
      </c>
      <c r="J72" s="19" t="n">
        <f aca="false">J57+J67</f>
        <v>0</v>
      </c>
      <c r="K72" s="24"/>
    </row>
    <row r="73" s="22" customFormat="true" ht="16.5" hidden="false" customHeight="true" outlineLevel="0" collapsed="false">
      <c r="A73" s="24"/>
      <c r="B73" s="5"/>
      <c r="C73" s="24"/>
      <c r="D73" s="18" t="s">
        <v>28</v>
      </c>
      <c r="E73" s="19" t="n">
        <f aca="false">SUM(F73:J73)</f>
        <v>274054278.86</v>
      </c>
      <c r="F73" s="19" t="n">
        <f aca="false">F58+F68</f>
        <v>53877498.39</v>
      </c>
      <c r="G73" s="19" t="n">
        <f aca="false">G58+G68</f>
        <v>54365221.71</v>
      </c>
      <c r="H73" s="19" t="n">
        <f aca="false">H58+H68</f>
        <v>55395496.76</v>
      </c>
      <c r="I73" s="19" t="n">
        <f aca="false">I58+I68</f>
        <v>56855262</v>
      </c>
      <c r="J73" s="19" t="n">
        <f aca="false">J58+J68</f>
        <v>53560800</v>
      </c>
      <c r="K73" s="24"/>
    </row>
    <row r="74" s="22" customFormat="true" ht="14.25" hidden="false" customHeight="true" outlineLevel="0" collapsed="false">
      <c r="A74" s="24"/>
      <c r="B74" s="5"/>
      <c r="C74" s="24"/>
      <c r="D74" s="18" t="s">
        <v>34</v>
      </c>
      <c r="E74" s="19" t="n">
        <f aca="false">SUM(F74:J74)</f>
        <v>0</v>
      </c>
      <c r="F74" s="19" t="n">
        <f aca="false">F59+F69</f>
        <v>0</v>
      </c>
      <c r="G74" s="19" t="n">
        <f aca="false">G59+G69</f>
        <v>0</v>
      </c>
      <c r="H74" s="19" t="n">
        <f aca="false">H59+H69</f>
        <v>0</v>
      </c>
      <c r="I74" s="19" t="n">
        <f aca="false">I59+I69</f>
        <v>0</v>
      </c>
      <c r="J74" s="19" t="n">
        <f aca="false">J59+J69</f>
        <v>0</v>
      </c>
      <c r="K74" s="24"/>
    </row>
    <row r="75" s="22" customFormat="true" ht="17.25" hidden="false" customHeight="true" outlineLevel="0" collapsed="false">
      <c r="A75" s="24"/>
      <c r="B75" s="5"/>
      <c r="C75" s="24"/>
      <c r="D75" s="20" t="s">
        <v>35</v>
      </c>
      <c r="E75" s="19" t="n">
        <f aca="false">SUM(F75:J75)</f>
        <v>291636609.86</v>
      </c>
      <c r="F75" s="19" t="n">
        <f aca="false">SUM(F71:F74)</f>
        <v>56271774.39</v>
      </c>
      <c r="G75" s="19" t="n">
        <f aca="false">SUM(G71:G74)</f>
        <v>57704763.71</v>
      </c>
      <c r="H75" s="19" t="n">
        <f aca="false">SUM(H71:H74)</f>
        <v>58975559.76</v>
      </c>
      <c r="I75" s="19" t="n">
        <f aca="false">SUM(I71:I74)</f>
        <v>64448997</v>
      </c>
      <c r="J75" s="19" t="n">
        <f aca="false">SUM(J71:J74)</f>
        <v>54235515</v>
      </c>
      <c r="K75" s="24"/>
    </row>
    <row r="82" customFormat="false" ht="15" hidden="false" customHeight="false" outlineLevel="0" collapsed="false">
      <c r="E82" s="25"/>
      <c r="F82" s="25"/>
      <c r="G82" s="25"/>
      <c r="H82" s="26"/>
      <c r="I82" s="25"/>
    </row>
    <row r="83" customFormat="false" ht="15" hidden="false" customHeight="false" outlineLevel="0" collapsed="false">
      <c r="E83" s="25"/>
      <c r="F83" s="25"/>
      <c r="G83" s="25"/>
      <c r="H83" s="26"/>
      <c r="I83" s="25"/>
    </row>
    <row r="84" customFormat="false" ht="15" hidden="false" customHeight="false" outlineLevel="0" collapsed="false">
      <c r="E84" s="25"/>
      <c r="F84" s="25"/>
      <c r="G84" s="25"/>
      <c r="H84" s="26"/>
      <c r="I84" s="25"/>
    </row>
    <row r="85" customFormat="false" ht="15" hidden="false" customHeight="false" outlineLevel="0" collapsed="false">
      <c r="E85" s="25"/>
      <c r="F85" s="25"/>
      <c r="G85" s="25"/>
      <c r="H85" s="26"/>
      <c r="I85" s="25"/>
    </row>
    <row r="86" customFormat="false" ht="15" hidden="false" customHeight="false" outlineLevel="0" collapsed="false">
      <c r="E86" s="26"/>
      <c r="F86" s="26"/>
      <c r="G86" s="26"/>
      <c r="H86" s="26"/>
      <c r="I86" s="27"/>
    </row>
  </sheetData>
  <mergeCells count="45">
    <mergeCell ref="A4:K6"/>
    <mergeCell ref="A7:A9"/>
    <mergeCell ref="B7:B9"/>
    <mergeCell ref="C7:C9"/>
    <mergeCell ref="D7:D9"/>
    <mergeCell ref="E7:J7"/>
    <mergeCell ref="K7:K9"/>
    <mergeCell ref="F8:J8"/>
    <mergeCell ref="A10:A27"/>
    <mergeCell ref="B10:B27"/>
    <mergeCell ref="C10:C42"/>
    <mergeCell ref="K10:K27"/>
    <mergeCell ref="A28:A32"/>
    <mergeCell ref="B28:B32"/>
    <mergeCell ref="K28:K32"/>
    <mergeCell ref="A33:A37"/>
    <mergeCell ref="B33:B37"/>
    <mergeCell ref="K33:K37"/>
    <mergeCell ref="A38:A42"/>
    <mergeCell ref="B38:B42"/>
    <mergeCell ref="K38:K42"/>
    <mergeCell ref="A43:A49"/>
    <mergeCell ref="B43:B49"/>
    <mergeCell ref="C43:C49"/>
    <mergeCell ref="K44:K49"/>
    <mergeCell ref="A50:A55"/>
    <mergeCell ref="B50:B55"/>
    <mergeCell ref="C50:C55"/>
    <mergeCell ref="K50:K51"/>
    <mergeCell ref="A56:A60"/>
    <mergeCell ref="B56:B60"/>
    <mergeCell ref="C56:C60"/>
    <mergeCell ref="K56:K60"/>
    <mergeCell ref="A61:A65"/>
    <mergeCell ref="B61:B65"/>
    <mergeCell ref="C61:C65"/>
    <mergeCell ref="K61:K65"/>
    <mergeCell ref="A66:A70"/>
    <mergeCell ref="B66:B70"/>
    <mergeCell ref="C66:C70"/>
    <mergeCell ref="K66:K70"/>
    <mergeCell ref="A71:A75"/>
    <mergeCell ref="B71:B75"/>
    <mergeCell ref="C71:C75"/>
    <mergeCell ref="K71:K75"/>
  </mergeCells>
  <printOptions headings="false" gridLines="false" gridLinesSet="true" horizontalCentered="false" verticalCentered="false"/>
  <pageMargins left="0.196527777777778" right="0.196527777777778" top="0.747916666666667" bottom="0.35416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11-13T08:37:27Z</dcterms:modified>
  <cp:revision>0</cp:revision>
  <dc:subject/>
  <dc:title/>
</cp:coreProperties>
</file>