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25.05.2020г. №320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41239057.18</v>
      </c>
      <c r="F12" s="10" t="n">
        <v>1034580</v>
      </c>
      <c r="G12" s="10"/>
      <c r="H12" s="10" t="n">
        <v>18080637.18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240463.64</v>
      </c>
      <c r="F14" s="10"/>
      <c r="G14" s="10" t="n">
        <v>1086380.42</v>
      </c>
      <c r="H14" s="10" t="n">
        <v>1154083.22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52787795.62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19234720.4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78882.39</v>
      </c>
      <c r="F19" s="10" t="n">
        <v>676138.39</v>
      </c>
      <c r="G19" s="10" t="n">
        <v>87744</v>
      </c>
      <c r="H19" s="10" t="n">
        <v>3150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78882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315000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741007.5</v>
      </c>
      <c r="F24" s="10" t="n">
        <v>558149.5</v>
      </c>
      <c r="G24" s="10" t="n">
        <v>616858</v>
      </c>
      <c r="H24" s="12" t="n">
        <v>522000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741007.5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522000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52706.44</v>
      </c>
      <c r="F29" s="10" t="n">
        <v>153343.64</v>
      </c>
      <c r="G29" s="10" t="n">
        <v>249362.8</v>
      </c>
      <c r="H29" s="12" t="n">
        <v>1500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527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1500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6026376.03</v>
      </c>
      <c r="F34" s="10" t="n">
        <v>1604273.64</v>
      </c>
      <c r="G34" s="10" t="n">
        <v>1122102.39</v>
      </c>
      <c r="H34" s="13" t="n">
        <v>1100000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6026376.03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1100000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46131107</v>
      </c>
      <c r="F37" s="10" t="n">
        <v>158048217</v>
      </c>
      <c r="G37" s="10" t="n">
        <v>167929945</v>
      </c>
      <c r="H37" s="10" t="n">
        <v>173384315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8307219.12</v>
      </c>
      <c r="F39" s="10" t="n">
        <v>69699796.91</v>
      </c>
      <c r="G39" s="10" t="n">
        <v>63234216.82</v>
      </c>
      <c r="H39" s="12" t="n">
        <v>62689233.39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64438326.12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36073548.39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397586.21</v>
      </c>
      <c r="F44" s="10" t="n">
        <v>1189510.95</v>
      </c>
      <c r="G44" s="10" t="n">
        <v>1043075.26</v>
      </c>
      <c r="H44" s="10" t="n">
        <v>1115000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397586.21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15000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3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476567.41</v>
      </c>
      <c r="F54" s="10" t="n">
        <v>282744</v>
      </c>
      <c r="G54" s="10" t="n">
        <v>291273.41</v>
      </c>
      <c r="H54" s="10" t="n">
        <v>300850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989886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1002850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3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1017911.72</v>
      </c>
      <c r="F67" s="10" t="n">
        <v>4142360</v>
      </c>
      <c r="G67" s="10" t="n">
        <v>4095551.72</v>
      </c>
      <c r="H67" s="10" t="n">
        <v>4260000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1017911.72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260000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3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3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3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3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21135652</v>
      </c>
      <c r="F87" s="10"/>
      <c r="G87" s="10"/>
      <c r="H87" s="10" t="n">
        <v>21135652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579290.24</v>
      </c>
      <c r="F89" s="10"/>
      <c r="G89" s="10"/>
      <c r="H89" s="13" t="n">
        <v>15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3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22714942.24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22714942.24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9"/>
      <c r="B92" s="14" t="s">
        <v>73</v>
      </c>
      <c r="C92" s="5"/>
      <c r="D92" s="5" t="s">
        <v>21</v>
      </c>
      <c r="E92" s="15" t="n">
        <f aca="false">E12+E17+E22+E27+E32+E37+E42+E47+E52+E57+E87+E62+E77+E72+E67+E82</f>
        <v>950408818.18</v>
      </c>
      <c r="F92" s="15" t="n">
        <f aca="false">F12+F17+F22+F27+F32+F37+F42+F47+F52+F57+F87+F62+F77+F72+F67+F82</f>
        <v>165683491</v>
      </c>
      <c r="G92" s="15" t="n">
        <f aca="false">G12+G17+G22+G27+G32+G37+G42+G47+G52+G57+G87+G62+G77+G72+G67+G82</f>
        <v>174510380.67</v>
      </c>
      <c r="H92" s="15" t="n">
        <f aca="false">H12+H17+H22+H27+H32+H37+H42+H47+H52+H57+H87+H62+H77+H72+H67+H82</f>
        <v>219793304.51</v>
      </c>
      <c r="I92" s="15" t="n">
        <f aca="false">I12+I17+I22+I27+I32+I37+I42+I47+I52+I57+I87+I62+I77+I72+I67+I82</f>
        <v>194817803</v>
      </c>
      <c r="J92" s="15" t="n">
        <f aca="false">J12+J17+J22+J27+J32+J37+J42+J47+J52+J57+J87+J62+J77+J72+J67+J82</f>
        <v>195603839</v>
      </c>
      <c r="K92" s="5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48" hidden="false" customHeight="false" outlineLevel="0" collapsed="false">
      <c r="A93" s="9"/>
      <c r="B93" s="14"/>
      <c r="C93" s="5"/>
      <c r="D93" s="5" t="s">
        <v>23</v>
      </c>
      <c r="E93" s="15" t="n">
        <f aca="false">E13+E18+E23+E28+E33+E38+E43+E88+E83</f>
        <v>9308274.8</v>
      </c>
      <c r="F93" s="15" t="n">
        <f aca="false">F13+F18+F23+F28+F33+F38+F43+F88+F83</f>
        <v>0</v>
      </c>
      <c r="G93" s="15" t="n">
        <f aca="false">G13+G18+G23+G28+G33+G38+G43+G88+G83</f>
        <v>9308274.8</v>
      </c>
      <c r="H93" s="15" t="n">
        <f aca="false">H13+H18+H23+H28+H33+H38+H43+H88+H83</f>
        <v>0</v>
      </c>
      <c r="I93" s="15" t="n">
        <f aca="false">I13+I18+I23+I28+I33+I38+I43+I88+I83</f>
        <v>0</v>
      </c>
      <c r="J93" s="15" t="n">
        <f aca="false">J13+J18+J23+J28+J33+J38+J43+J88+J83</f>
        <v>0</v>
      </c>
      <c r="K93" s="5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9"/>
      <c r="B94" s="14"/>
      <c r="C94" s="5"/>
      <c r="D94" s="5" t="s">
        <v>24</v>
      </c>
      <c r="E94" s="15" t="n">
        <f aca="false">E14+E19+E24+E29+E34+E39+E44+E49+E54+E59+E89+E79+E64+E74+E69+E84</f>
        <v>340017281.35</v>
      </c>
      <c r="F94" s="15" t="n">
        <f aca="false">F14+F19+F24+F29+F34+F39+F44+F49+F54+F59+F89+F79+F64+F74+F69+F84</f>
        <v>74262628.03</v>
      </c>
      <c r="G94" s="15" t="n">
        <f aca="false">G14+G19+G24+G29+G34+G39+G44+G49+G54+G59+G89+G79+G64+G74+G69+G84</f>
        <v>67805273.4</v>
      </c>
      <c r="H94" s="15" t="n">
        <f aca="false">H14+H19+H24+H29+H34+H39+H44+H49+H54+H59+H89+H79+H64+H74+H69+H84</f>
        <v>68980307.92</v>
      </c>
      <c r="I94" s="15" t="n">
        <f aca="false">I14+I19+I24+I29+I34+I39+I44+I49+I54+I59+I89+I79+I64+I74+I69+I84</f>
        <v>64306536</v>
      </c>
      <c r="J94" s="15" t="n">
        <f aca="false">J14+J19+J24+J29+J34+J39+J44+J49+J54+J59+J89+J79+J64+J74+J69+J84</f>
        <v>64662536</v>
      </c>
      <c r="K94" s="5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9"/>
      <c r="B95" s="14"/>
      <c r="C95" s="5"/>
      <c r="D95" s="5" t="s">
        <v>25</v>
      </c>
      <c r="E95" s="15" t="n">
        <f aca="false">E15+E20+E25+E30+E35+E40+E45+E90</f>
        <v>0</v>
      </c>
      <c r="F95" s="15" t="n">
        <f aca="false">F15+F20+F25+F30+F35+F40+F45+F90</f>
        <v>0</v>
      </c>
      <c r="G95" s="15" t="n">
        <f aca="false">G15+G20+G25+G30+G35+G40+G45+G90</f>
        <v>0</v>
      </c>
      <c r="H95" s="15" t="n">
        <f aca="false">H15+H20+H25+H30+H35+H40+H45+H90</f>
        <v>0</v>
      </c>
      <c r="I95" s="15" t="n">
        <f aca="false">I15+I20+I25+I30+I35+I40+I45+I90</f>
        <v>0</v>
      </c>
      <c r="J95" s="15" t="n">
        <f aca="false">J15+J20+J25+J30+J35+J40+J45+J90</f>
        <v>0</v>
      </c>
      <c r="K95" s="5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9"/>
      <c r="B96" s="14"/>
      <c r="C96" s="5"/>
      <c r="D96" s="5" t="s">
        <v>26</v>
      </c>
      <c r="E96" s="15" t="n">
        <f aca="false">E16+E21+E31+E36+E41+E46+E51+E56+E61+E91+E26+E81+E66+E76+E71+E86</f>
        <v>1299734374.33</v>
      </c>
      <c r="F96" s="15" t="n">
        <f aca="false">F16+F21+F31+F36+F41+F46+F51+F56+F61+F91+F26+F81+F66+F76+F71+F86</f>
        <v>239946119.03</v>
      </c>
      <c r="G96" s="15" t="n">
        <f aca="false">G16+G21+G31+G36+G41+G46+G51+G56+G61+G91+G26+G81+G66+G76+G71+G86</f>
        <v>251623928.87</v>
      </c>
      <c r="H96" s="15" t="n">
        <f aca="false">H16+H21+H31+H36+H41+H46+H51+H56+H61+H91+H26+H81+H66+H76+H71+H86</f>
        <v>288773612.43</v>
      </c>
      <c r="I96" s="15" t="n">
        <f aca="false">I16+I21+I31+I36+I41+I46+I51+I56+I61+I91+I26+I81+I66+I76+I71+I86</f>
        <v>259124339</v>
      </c>
      <c r="J96" s="15" t="n">
        <f aca="false">J16+J21+J31+J36+J41+J46+J51+J56+J61+J91+J26+J81+J66+J76+J71+J86</f>
        <v>260266375</v>
      </c>
      <c r="K96" s="5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7"/>
      <c r="F97" s="17"/>
      <c r="G97" s="17"/>
      <c r="H97" s="17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7"/>
      <c r="F98" s="17"/>
      <c r="G98" s="17"/>
      <c r="H98" s="17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7"/>
      <c r="F99" s="17"/>
      <c r="G99" s="17"/>
      <c r="H99" s="17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7"/>
      <c r="I101" s="16"/>
      <c r="J101" s="16"/>
      <c r="K101" s="1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6"/>
      <c r="B111" s="16"/>
      <c r="C111" s="16"/>
      <c r="D111" s="16"/>
      <c r="E111" s="16"/>
      <c r="F111" s="16"/>
      <c r="G111" s="16"/>
      <c r="H111" s="16"/>
      <c r="I111" s="16"/>
      <c r="J111" s="16"/>
      <c r="K111" s="1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6"/>
      <c r="B112" s="16"/>
      <c r="C112" s="16"/>
      <c r="D112" s="16"/>
      <c r="E112" s="16"/>
      <c r="F112" s="16"/>
      <c r="G112" s="16"/>
      <c r="H112" s="16"/>
      <c r="I112" s="16"/>
      <c r="J112" s="16"/>
      <c r="K112" s="1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6"/>
      <c r="B115" s="16"/>
      <c r="C115" s="16"/>
      <c r="D115" s="16"/>
      <c r="E115" s="16"/>
      <c r="F115" s="16"/>
      <c r="G115" s="16"/>
      <c r="H115" s="16"/>
      <c r="I115" s="16"/>
      <c r="J115" s="16"/>
      <c r="K115" s="1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  <row r="308" customFormat="false" ht="1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  <c r="K308" s="19"/>
    </row>
    <row r="309" customFormat="false" ht="1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  <c r="K309" s="19"/>
    </row>
    <row r="310" customFormat="false" ht="1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  <c r="K310" s="19"/>
    </row>
    <row r="311" customFormat="false" ht="1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  <c r="K311" s="19"/>
    </row>
    <row r="312" customFormat="false" ht="1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  <c r="K312" s="19"/>
    </row>
    <row r="313" customFormat="false" ht="1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  <c r="K313" s="19"/>
    </row>
    <row r="314" customFormat="false" ht="1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  <c r="K314" s="19"/>
    </row>
    <row r="315" customFormat="false" ht="1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  <c r="K315" s="19"/>
    </row>
    <row r="316" customFormat="false" ht="1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  <c r="K316" s="19"/>
    </row>
    <row r="317" customFormat="false" ht="1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  <c r="K317" s="19"/>
    </row>
    <row r="318" customFormat="false" ht="1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19"/>
    </row>
    <row r="319" customFormat="false" ht="1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  <c r="K319" s="19"/>
    </row>
    <row r="320" customFormat="false" ht="1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  <c r="K320" s="19"/>
    </row>
    <row r="321" customFormat="false" ht="1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  <c r="K321" s="19"/>
    </row>
    <row r="322" customFormat="false" ht="1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  <c r="K322" s="19"/>
    </row>
  </sheetData>
  <mergeCells count="81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05-29T07:02:05Z</dcterms:modified>
  <cp:revision>0</cp:revision>
  <dc:subject/>
  <dc:title/>
</cp:coreProperties>
</file>