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25.09.2020_№599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1239701.1</v>
      </c>
      <c r="F12" s="7" t="n">
        <v>138045.9</v>
      </c>
      <c r="G12" s="7" t="n">
        <v>369255.2</v>
      </c>
      <c r="H12" s="9" t="n">
        <v>226800</v>
      </c>
      <c r="I12" s="9" t="n">
        <v>257800</v>
      </c>
      <c r="J12" s="9" t="n">
        <v>247800</v>
      </c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1239701.1</v>
      </c>
      <c r="F14" s="7" t="n">
        <f aca="false">F12</f>
        <v>138045.9</v>
      </c>
      <c r="G14" s="7" t="n">
        <f aca="false">G12</f>
        <v>369255.2</v>
      </c>
      <c r="H14" s="7" t="n">
        <f aca="false">H12</f>
        <v>226800</v>
      </c>
      <c r="I14" s="7" t="n">
        <f aca="false">I12+I10+I11</f>
        <v>257800</v>
      </c>
      <c r="J14" s="7" t="n">
        <f aca="false">J12</f>
        <v>24780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3200000</v>
      </c>
      <c r="F15" s="7"/>
      <c r="G15" s="7" t="n">
        <v>3200000</v>
      </c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 t="n">
        <f aca="false">SUM(F16:J16)</f>
        <v>0</v>
      </c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68166283</v>
      </c>
      <c r="F17" s="7" t="n">
        <v>14411083</v>
      </c>
      <c r="G17" s="7" t="n">
        <v>14415200</v>
      </c>
      <c r="H17" s="7" t="n">
        <v>13740000</v>
      </c>
      <c r="I17" s="7" t="n">
        <v>12800000</v>
      </c>
      <c r="J17" s="7" t="n">
        <v>12800000</v>
      </c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5</v>
      </c>
      <c r="E19" s="7" t="n">
        <f aca="false">E17+E15</f>
        <v>71366283</v>
      </c>
      <c r="F19" s="7" t="n">
        <f aca="false">F17+F15</f>
        <v>14411083</v>
      </c>
      <c r="G19" s="7" t="n">
        <f aca="false">G17+G15</f>
        <v>17615200</v>
      </c>
      <c r="H19" s="7" t="n">
        <f aca="false">H17</f>
        <v>13740000</v>
      </c>
      <c r="I19" s="7" t="n">
        <f aca="false">I17</f>
        <v>12800000</v>
      </c>
      <c r="J19" s="7" t="n">
        <f aca="false">J17</f>
        <v>12800000</v>
      </c>
      <c r="K19" s="5"/>
    </row>
    <row r="20" customFormat="false" ht="22.5" hidden="false" customHeight="true" outlineLevel="0" collapsed="false">
      <c r="A20" s="5"/>
      <c r="B20" s="4" t="s">
        <v>29</v>
      </c>
      <c r="C20" s="5"/>
      <c r="D20" s="6" t="s">
        <v>20</v>
      </c>
      <c r="E20" s="7" t="n">
        <f aca="false">G20</f>
        <v>3200000</v>
      </c>
      <c r="F20" s="7"/>
      <c r="G20" s="7" t="n">
        <f aca="false">G15</f>
        <v>3200000</v>
      </c>
      <c r="H20" s="8"/>
      <c r="I20" s="9" t="n">
        <f aca="false">I10</f>
        <v>0</v>
      </c>
      <c r="J20" s="8"/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I21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69405984.1</v>
      </c>
      <c r="F22" s="12" t="n">
        <f aca="false">F12+F17</f>
        <v>14549128.9</v>
      </c>
      <c r="G22" s="12" t="n">
        <f aca="false">G12+G17</f>
        <v>14784455.2</v>
      </c>
      <c r="H22" s="12" t="n">
        <f aca="false">H12+H17</f>
        <v>13966800</v>
      </c>
      <c r="I22" s="12" t="n">
        <f aca="false">I12+I17</f>
        <v>13057800</v>
      </c>
      <c r="J22" s="12" t="n">
        <f aca="false">J12+J17</f>
        <v>1304780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0</v>
      </c>
      <c r="E24" s="7" t="n">
        <f aca="false">SUM(F24:J24)</f>
        <v>72605984.1</v>
      </c>
      <c r="F24" s="14" t="n">
        <f aca="false">F22</f>
        <v>14549128.9</v>
      </c>
      <c r="G24" s="14" t="n">
        <f aca="false">G20+G22</f>
        <v>17984455.2</v>
      </c>
      <c r="H24" s="14" t="n">
        <f aca="false">H22</f>
        <v>13966800</v>
      </c>
      <c r="I24" s="14" t="n">
        <f aca="false">I22+I20+I21</f>
        <v>13057800</v>
      </c>
      <c r="J24" s="14" t="n">
        <f aca="false">J20+J21+J22+J23</f>
        <v>1304780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15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29T12:07:42Z</dcterms:modified>
  <cp:revision>0</cp:revision>
  <dc:subject/>
  <dc:title/>
</cp:coreProperties>
</file>