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6">
  <si>
    <t xml:space="preserve">Приложение</t>
  </si>
  <si>
    <t xml:space="preserve">к постановлению администрации Трубчевского </t>
  </si>
  <si>
    <t xml:space="preserve"> муниципального района 27.11.2020г. №753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1239057.18</v>
      </c>
      <c r="F12" s="10" t="n">
        <v>1034580</v>
      </c>
      <c r="G12" s="10"/>
      <c r="H12" s="10" t="n">
        <v>18080637.18</v>
      </c>
      <c r="I12" s="10" t="n">
        <v>12122121</v>
      </c>
      <c r="J12" s="10" t="n">
        <v>10001719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308779.15</v>
      </c>
      <c r="F14" s="10"/>
      <c r="G14" s="10" t="n">
        <v>1086380.42</v>
      </c>
      <c r="H14" s="10" t="n">
        <v>222398.73</v>
      </c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1856111.13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18303035.91</v>
      </c>
      <c r="I16" s="10" t="n">
        <f aca="false">I12+I13+I14+I15</f>
        <v>12122121</v>
      </c>
      <c r="J16" s="10" t="n">
        <f aca="false">J12+J13+J14+J15</f>
        <v>10001719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78882.39</v>
      </c>
      <c r="F19" s="10" t="n">
        <v>676138.39</v>
      </c>
      <c r="G19" s="10" t="n">
        <v>87744</v>
      </c>
      <c r="H19" s="10" t="n">
        <v>31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78882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31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741007.5</v>
      </c>
      <c r="F24" s="10" t="n">
        <v>558149.5</v>
      </c>
      <c r="G24" s="10" t="n">
        <v>616858</v>
      </c>
      <c r="H24" s="12" t="n">
        <v>522000</v>
      </c>
      <c r="I24" s="10" t="n">
        <v>522000</v>
      </c>
      <c r="J24" s="10" t="n">
        <v>522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741007.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522000</v>
      </c>
      <c r="I26" s="10" t="n">
        <f aca="false">I22+I23+I24+I25</f>
        <v>522000</v>
      </c>
      <c r="J26" s="10" t="n">
        <f aca="false">J22+J23+J24+J25</f>
        <v>522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852706.44</v>
      </c>
      <c r="F29" s="10" t="n">
        <v>153343.64</v>
      </c>
      <c r="G29" s="10" t="n">
        <v>249362.8</v>
      </c>
      <c r="H29" s="12" t="n">
        <v>150000</v>
      </c>
      <c r="I29" s="10" t="n">
        <v>150000</v>
      </c>
      <c r="J29" s="10" t="n">
        <v>15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8527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150000</v>
      </c>
      <c r="I31" s="10" t="n">
        <f aca="false">I27+I28+I29+I30</f>
        <v>150000</v>
      </c>
      <c r="J31" s="10" t="n">
        <f aca="false">J27+J28+J29+J30</f>
        <v>15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6026376.03</v>
      </c>
      <c r="F34" s="10" t="n">
        <v>1604273.64</v>
      </c>
      <c r="G34" s="10" t="n">
        <v>1122102.39</v>
      </c>
      <c r="H34" s="13" t="n">
        <v>1100000</v>
      </c>
      <c r="I34" s="10" t="n">
        <v>1100000</v>
      </c>
      <c r="J34" s="10" t="n">
        <v>11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6026376.0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1100000</v>
      </c>
      <c r="I36" s="10" t="n">
        <f aca="false">I32+I33+I34+I35</f>
        <v>1100000</v>
      </c>
      <c r="J36" s="10" t="n">
        <f aca="false">J32+J33+J34+J35</f>
        <v>11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60288380.83</v>
      </c>
      <c r="F37" s="10" t="n">
        <v>158048217</v>
      </c>
      <c r="G37" s="10" t="n">
        <v>167929945</v>
      </c>
      <c r="H37" s="10" t="n">
        <v>187541588.83</v>
      </c>
      <c r="I37" s="10" t="n">
        <v>173384315</v>
      </c>
      <c r="J37" s="10" t="n">
        <v>173384315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5394810.35</v>
      </c>
      <c r="F39" s="10" t="n">
        <v>69699796.91</v>
      </c>
      <c r="G39" s="10" t="n">
        <v>63234216.82</v>
      </c>
      <c r="H39" s="12" t="n">
        <v>59776824.62</v>
      </c>
      <c r="I39" s="10" t="n">
        <v>61178686</v>
      </c>
      <c r="J39" s="10" t="n">
        <v>6150528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75683191.18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47318413.45</v>
      </c>
      <c r="I41" s="10" t="n">
        <f aca="false">I37+I38+I39+I40</f>
        <v>234563001</v>
      </c>
      <c r="J41" s="10" t="n">
        <f aca="false">SUM(J37:J39)</f>
        <v>23488960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487586.21</v>
      </c>
      <c r="F44" s="10" t="n">
        <v>1189510.95</v>
      </c>
      <c r="G44" s="10" t="n">
        <v>1043075.26</v>
      </c>
      <c r="H44" s="10" t="n">
        <v>1205000</v>
      </c>
      <c r="I44" s="10" t="n">
        <v>1025000</v>
      </c>
      <c r="J44" s="10" t="n">
        <v>102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487586.21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205000</v>
      </c>
      <c r="I46" s="10" t="n">
        <f aca="false">I42+I43+I44+I45</f>
        <v>1025000</v>
      </c>
      <c r="J46" s="10" t="n">
        <f aca="false">J42+J43+J44+J45</f>
        <v>102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3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161.25</v>
      </c>
      <c r="F54" s="10" t="n">
        <v>282744</v>
      </c>
      <c r="G54" s="10" t="n">
        <v>291273.41</v>
      </c>
      <c r="H54" s="10" t="n">
        <v>153443.84</v>
      </c>
      <c r="I54" s="10" t="n">
        <v>300850</v>
      </c>
      <c r="J54" s="10" t="n">
        <v>30085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4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850</v>
      </c>
      <c r="J56" s="10" t="n">
        <f aca="false">J52+J53+J54+J55</f>
        <v>100285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676716</v>
      </c>
      <c r="F62" s="10" t="n">
        <v>312772</v>
      </c>
      <c r="G62" s="10" t="n">
        <v>457506</v>
      </c>
      <c r="H62" s="10"/>
      <c r="I62" s="10"/>
      <c r="J62" s="10" t="n">
        <v>2906438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3385</v>
      </c>
      <c r="F64" s="10" t="n">
        <v>55937</v>
      </c>
      <c r="G64" s="10" t="n">
        <v>28048</v>
      </c>
      <c r="H64" s="13"/>
      <c r="I64" s="10"/>
      <c r="J64" s="10" t="n">
        <v>2940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790101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93583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997511.72</v>
      </c>
      <c r="F67" s="10" t="n">
        <v>4142360</v>
      </c>
      <c r="G67" s="10" t="n">
        <v>4095551.72</v>
      </c>
      <c r="H67" s="10" t="n">
        <v>4239600</v>
      </c>
      <c r="I67" s="10" t="n">
        <v>4260000</v>
      </c>
      <c r="J67" s="10" t="n">
        <v>42600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997511.72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239600</v>
      </c>
      <c r="I71" s="10" t="n">
        <f aca="false">I67+I68+I69+I70</f>
        <v>4260000</v>
      </c>
      <c r="J71" s="10" t="n">
        <f aca="false">J67+J68+J69+J70</f>
        <v>42600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739972.66</v>
      </c>
      <c r="F72" s="10" t="n">
        <v>1173766</v>
      </c>
      <c r="G72" s="10" t="n">
        <v>1042105.66</v>
      </c>
      <c r="H72" s="10" t="n">
        <v>1841367</v>
      </c>
      <c r="I72" s="10" t="n">
        <v>1841367</v>
      </c>
      <c r="J72" s="10" t="n">
        <v>1841367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73997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41367</v>
      </c>
      <c r="J76" s="10" t="n">
        <f aca="false">J72+J73+J74+J75</f>
        <v>1841367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2072000</v>
      </c>
      <c r="F77" s="10"/>
      <c r="G77" s="10"/>
      <c r="H77" s="10" t="n">
        <v>56000</v>
      </c>
      <c r="I77" s="10" t="n">
        <v>1008000</v>
      </c>
      <c r="J77" s="10" t="n">
        <v>1008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574.47</v>
      </c>
      <c r="F79" s="10"/>
      <c r="G79" s="10"/>
      <c r="H79" s="13" t="n">
        <v>3574.47</v>
      </c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3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2075574.47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008000</v>
      </c>
      <c r="J81" s="10" t="n">
        <f aca="false">J77+J78+J79+J80</f>
        <v>100800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3333333.33</v>
      </c>
      <c r="F82" s="10"/>
      <c r="G82" s="10"/>
      <c r="H82" s="10" t="n">
        <v>333333.33</v>
      </c>
      <c r="I82" s="10" t="n">
        <v>1500000</v>
      </c>
      <c r="J82" s="10" t="n">
        <v>15000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21276.6</v>
      </c>
      <c r="F84" s="10"/>
      <c r="G84" s="10"/>
      <c r="H84" s="13" t="n">
        <v>21276.6</v>
      </c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3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3354609.93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1500000</v>
      </c>
      <c r="J86" s="10" t="n">
        <f aca="false">J82+J83+J84+J85</f>
        <v>150000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21135652</v>
      </c>
      <c r="F87" s="10"/>
      <c r="G87" s="10"/>
      <c r="H87" s="10" t="n">
        <v>21135652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479290.24</v>
      </c>
      <c r="F89" s="10"/>
      <c r="G89" s="10"/>
      <c r="H89" s="13" t="n">
        <v>1479290.24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3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22614942.24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22614942.24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416084</v>
      </c>
      <c r="F94" s="10"/>
      <c r="G94" s="10"/>
      <c r="H94" s="13" t="n">
        <v>416084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3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416084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416084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3838575</v>
      </c>
      <c r="F97" s="10"/>
      <c r="G97" s="10"/>
      <c r="H97" s="10" t="n">
        <v>3838575</v>
      </c>
      <c r="I97" s="10"/>
      <c r="J97" s="10"/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245015.42</v>
      </c>
      <c r="F99" s="10"/>
      <c r="G99" s="10"/>
      <c r="H99" s="10" t="n">
        <v>245015.42</v>
      </c>
      <c r="I99" s="10"/>
      <c r="J99" s="10"/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4083590.42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0</v>
      </c>
      <c r="J101" s="10" t="n">
        <f aca="false">J97+J98+J99+J100</f>
        <v>0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716720</v>
      </c>
      <c r="F102" s="10"/>
      <c r="G102" s="10"/>
      <c r="H102" s="10" t="n">
        <v>4530960</v>
      </c>
      <c r="I102" s="10" t="n">
        <v>13592880</v>
      </c>
      <c r="J102" s="10" t="n">
        <v>1359288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3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3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71672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530960</v>
      </c>
      <c r="I106" s="10" t="n">
        <f aca="false">I102+I103+I104+I105</f>
        <v>13592880</v>
      </c>
      <c r="J106" s="10" t="n">
        <f aca="false">J102+J103+J104+J105</f>
        <v>1359288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1960400</v>
      </c>
      <c r="F109" s="10"/>
      <c r="G109" s="10"/>
      <c r="H109" s="13" t="n">
        <v>1960400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3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1960400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1960400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6" hidden="false" customHeight="true" outlineLevel="0" collapsed="false">
      <c r="A112" s="9"/>
      <c r="B112" s="14" t="s">
        <v>85</v>
      </c>
      <c r="C112" s="5"/>
      <c r="D112" s="5" t="s">
        <v>21</v>
      </c>
      <c r="E112" s="15" t="n">
        <f aca="false">E12+E17+E22+E27+E32+E37+E42+E47+E52+E57+E107+E62+E77+E72+E67+E82+E87+E97+E92+E102</f>
        <v>1005100987.01</v>
      </c>
      <c r="F112" s="15" t="n">
        <f aca="false">F12+F17+F22+F27+F32+F37+F42+F47+F52+F57+F107+F62+F77+F72+F67+F82+F87+F97+F92+F102</f>
        <v>165683491</v>
      </c>
      <c r="G112" s="15" t="n">
        <f aca="false">G12+G17+G22+G27+G32+G37+G42+G47+G52+G57+G107+G62+G77+G72+G67+G82+G87+G97+G92+G102</f>
        <v>174510380.67</v>
      </c>
      <c r="H112" s="15" t="n">
        <f aca="false">H12+H17+H22+H27+H32+H37+H42+H47+H52+H57+H107+H62+H77+H72+H67+H82+H87+H97+H92+H102</f>
        <v>247299713.34</v>
      </c>
      <c r="I112" s="15" t="n">
        <f aca="false">I12+I17+I22+I27+I32+I37+I42+I47+I52+I57+I107+I62+I77+I72+I67+I82+I87+I97+I92+I102</f>
        <v>208410683</v>
      </c>
      <c r="J112" s="15" t="n">
        <f aca="false">J12+J17+J22+J27+J32+J37+J42+J47+J52+J57+J107+J62+J77+J72+J67+J82+J87+J97+J92+J102</f>
        <v>209196719</v>
      </c>
      <c r="K112" s="5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48" hidden="false" customHeight="false" outlineLevel="0" collapsed="false">
      <c r="A113" s="9"/>
      <c r="B113" s="14"/>
      <c r="C113" s="5"/>
      <c r="D113" s="5" t="s">
        <v>23</v>
      </c>
      <c r="E113" s="15" t="n">
        <f aca="false">E13+E18+E23+E28+E33+E38+E43+E108+E83+E93+E98+E103</f>
        <v>9308274.8</v>
      </c>
      <c r="F113" s="15" t="n">
        <f aca="false">F13+F18+F23+F28+F33+F38+F43+F108+F83+F93+F98</f>
        <v>0</v>
      </c>
      <c r="G113" s="15" t="n">
        <f aca="false">G13+G18+G23+G28+G33+G38+G43+G108+G83+G93+G98</f>
        <v>9308274.8</v>
      </c>
      <c r="H113" s="15" t="n">
        <f aca="false">H13+H18+H23+H28+H33+H38+H43+H108+H83+H93+H98</f>
        <v>0</v>
      </c>
      <c r="I113" s="15" t="n">
        <f aca="false">I13+I18+I23+I28+I33+I38+I43+I108+I83+I93+I98</f>
        <v>0</v>
      </c>
      <c r="J113" s="15" t="n">
        <f aca="false">J13+J18+J23+J28+J33+J38+J43+J108+J83+J93+J98</f>
        <v>0</v>
      </c>
      <c r="K113" s="5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6" hidden="false" customHeight="false" outlineLevel="0" collapsed="false">
      <c r="A114" s="9"/>
      <c r="B114" s="14"/>
      <c r="C114" s="5"/>
      <c r="D114" s="5" t="s">
        <v>24</v>
      </c>
      <c r="E114" s="15" t="n">
        <f aca="false">E14+E19+E24+E29+E34+E39+E44+E49+E54+E59+E109+E79+E64+E74+E69+E84+E89+E99+E94+E104</f>
        <v>338637281.35</v>
      </c>
      <c r="F114" s="15" t="n">
        <f aca="false">F14+F19+F24+F29+F34+F39+F44+F49+F54+F59+F109+F79+F64+F74+F69+F84+F89+F99+F94+F104</f>
        <v>74262628.03</v>
      </c>
      <c r="G114" s="15" t="n">
        <f aca="false">G14+G19+G24+G29+G34+G39+G44+G49+G54+G59+G109+G79+G64+G74+G69+G84+G89+G99+G94+G104</f>
        <v>67805273.4</v>
      </c>
      <c r="H114" s="15" t="n">
        <f aca="false">H14+H19+H24+H29+H34+H39+H44+H49+H54+H59+H109+H79+H64+H74+H69+H84+H89+H99+H94+H104</f>
        <v>67600307.92</v>
      </c>
      <c r="I114" s="15" t="n">
        <f aca="false">I14+I19+I24+I29+I34+I39+I44+I49+I54+I59+I109+I79+I64+I74+I69+I84+I89+I99+I94+I104</f>
        <v>64306536</v>
      </c>
      <c r="J114" s="15" t="n">
        <f aca="false">J14+J19+J24+J29+J34+J39+J44+J49+J54+J59+J109+J79+J64+J74+J69+J84+J89+J99+J94+J104</f>
        <v>64662536</v>
      </c>
      <c r="K114" s="5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24" hidden="false" customHeight="false" outlineLevel="0" collapsed="false">
      <c r="A115" s="9"/>
      <c r="B115" s="14"/>
      <c r="C115" s="5"/>
      <c r="D115" s="5" t="s">
        <v>25</v>
      </c>
      <c r="E115" s="15" t="n">
        <f aca="false">E15+E20+E25+E30+E35+E40+E45+E110+E105</f>
        <v>0</v>
      </c>
      <c r="F115" s="15" t="n">
        <f aca="false">F15+F20+F25+F30+F35+F40+F45+F110</f>
        <v>0</v>
      </c>
      <c r="G115" s="15" t="n">
        <f aca="false">G15+G20+G25+G30+G35+G40+G45+G110</f>
        <v>0</v>
      </c>
      <c r="H115" s="15" t="n">
        <f aca="false">H15+H20+H25+H30+H35+H40+H45+H110</f>
        <v>0</v>
      </c>
      <c r="I115" s="15" t="n">
        <f aca="false">I15+I20+I25+I30+I35+I40+I45+I110</f>
        <v>0</v>
      </c>
      <c r="J115" s="15" t="n">
        <f aca="false">J15+J20+J25+J30+J35+J40+J45+J110</f>
        <v>0</v>
      </c>
      <c r="K115" s="5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9"/>
      <c r="B116" s="14"/>
      <c r="C116" s="5"/>
      <c r="D116" s="5" t="s">
        <v>26</v>
      </c>
      <c r="E116" s="15" t="n">
        <f aca="false">E16+E21+E31+E36+E41+E46+E51+E56+E61+E111+E26+E81+E66+E76+E71+E86+E91+E101+E96+E106</f>
        <v>1353046543.16</v>
      </c>
      <c r="F116" s="15" t="n">
        <f aca="false">F16+F21+F31+F36+F41+F46+F51+F56+F61+F111+F26+F81+F66+F76+F71+F86+F91+F101+F96+F106</f>
        <v>239946119.03</v>
      </c>
      <c r="G116" s="15" t="n">
        <f aca="false">G16+G21+G31+G36+G41+G46+G51+G56+G61+G111+G26+G81+G66+G76+G71+G86+G91+G101+G96+G106</f>
        <v>251623928.87</v>
      </c>
      <c r="H116" s="15" t="n">
        <f aca="false">H16+H21+H31+H36+H41+H46+H51+H56+H61+H111+H26+H81+H66+H76+H71+H86+H91+H101+H96+H106</f>
        <v>314900021.26</v>
      </c>
      <c r="I116" s="15" t="n">
        <f aca="false">I16+I21+I31+I36+I41+I46+I51+I56+I61+I111+I26+I81+I66+I76+I71+I86+I91+I101+I96+I106</f>
        <v>272717219</v>
      </c>
      <c r="J116" s="15" t="n">
        <f aca="false">J16+J21+J31+J36+J41+J46+J51+J56+J61+J111+J26+J81+J66+J76+J71+J86+J91+J101+J96+J106</f>
        <v>273859255</v>
      </c>
      <c r="K116" s="5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6"/>
      <c r="B117" s="16"/>
      <c r="C117" s="16"/>
      <c r="D117" s="16"/>
      <c r="E117" s="17"/>
      <c r="F117" s="17"/>
      <c r="G117" s="17"/>
      <c r="H117" s="17"/>
      <c r="I117" s="16"/>
      <c r="J117" s="16"/>
      <c r="K117" s="1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6"/>
      <c r="B118" s="16"/>
      <c r="C118" s="16"/>
      <c r="D118" s="16"/>
      <c r="E118" s="17"/>
      <c r="F118" s="17"/>
      <c r="G118" s="17"/>
      <c r="H118" s="17"/>
      <c r="I118" s="16"/>
      <c r="J118" s="16"/>
      <c r="K118" s="1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6"/>
      <c r="B119" s="16"/>
      <c r="C119" s="16"/>
      <c r="D119" s="16"/>
      <c r="E119" s="17"/>
      <c r="F119" s="17"/>
      <c r="G119" s="17"/>
      <c r="H119" s="17"/>
      <c r="I119" s="16"/>
      <c r="J119" s="16"/>
      <c r="K119" s="1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7"/>
      <c r="I121" s="16"/>
      <c r="J121" s="16"/>
      <c r="K121" s="1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</row>
    <row r="319" customFormat="false" ht="1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</row>
    <row r="320" customFormat="false" ht="1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1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</row>
    <row r="322" customFormat="false" ht="1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</row>
    <row r="323" customFormat="false" ht="1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</row>
    <row r="324" customFormat="false" ht="1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</row>
    <row r="325" customFormat="false" ht="1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</row>
    <row r="326" customFormat="false" ht="1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</row>
    <row r="327" customFormat="false" ht="1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</row>
    <row r="328" customFormat="false" ht="1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</row>
    <row r="329" customFormat="false" ht="1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</row>
    <row r="330" customFormat="false" ht="1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</row>
    <row r="331" customFormat="false" ht="1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</row>
    <row r="332" customFormat="false" ht="1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</row>
    <row r="333" customFormat="false" ht="1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</row>
    <row r="334" customFormat="false" ht="1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</row>
    <row r="335" customFormat="false" ht="1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</row>
    <row r="336" customFormat="false" ht="1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</row>
    <row r="337" customFormat="false" ht="1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</row>
    <row r="338" customFormat="false" ht="1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</row>
    <row r="339" customFormat="false" ht="1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</row>
    <row r="340" customFormat="false" ht="1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</row>
    <row r="341" customFormat="false" ht="15" hidden="false" customHeight="fals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</row>
    <row r="342" customFormat="false" ht="1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</row>
  </sheetData>
  <mergeCells count="9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0-11-30T11:51:01Z</dcterms:modified>
  <cp:revision>0</cp:revision>
  <dc:subject/>
  <dc:title/>
</cp:coreProperties>
</file>