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30.12.2020г. №872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23-202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001719</v>
      </c>
      <c r="F12" s="10" t="n">
        <v>10001719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526406.26</v>
      </c>
      <c r="F14" s="10" t="n">
        <v>526406.26</v>
      </c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0528125.26</v>
      </c>
      <c r="F16" s="10" t="n">
        <f aca="false">F12+F13+F14+F15</f>
        <v>10528125.26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2</v>
      </c>
      <c r="B17" s="8" t="s">
        <v>27</v>
      </c>
      <c r="C17" s="9" t="s">
        <v>20</v>
      </c>
      <c r="D17" s="9" t="s">
        <v>21</v>
      </c>
      <c r="E17" s="10" t="n">
        <f aca="false">F17+G17+H17+I17+J17</f>
        <v>178289457</v>
      </c>
      <c r="F17" s="10" t="n">
        <v>178289457</v>
      </c>
      <c r="G17" s="10"/>
      <c r="H17" s="10"/>
      <c r="I17" s="10"/>
      <c r="J17" s="10"/>
      <c r="K17" s="9" t="s">
        <v>28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40787127.93</v>
      </c>
      <c r="F19" s="10" t="n">
        <v>40787127.93</v>
      </c>
      <c r="G19" s="10"/>
      <c r="H19" s="12"/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5</v>
      </c>
      <c r="E20" s="10" t="n">
        <f aca="false">F20+G20+H20+I20</f>
        <v>0</v>
      </c>
      <c r="F20" s="10"/>
      <c r="G20" s="10"/>
      <c r="H20" s="12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10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219076584.93</v>
      </c>
      <c r="F21" s="10" t="n">
        <f aca="false">F17+F18+F19+F20</f>
        <v>219076584.93</v>
      </c>
      <c r="G21" s="10" t="n">
        <f aca="false">G17+G18+G19+G20</f>
        <v>0</v>
      </c>
      <c r="H21" s="10" t="n">
        <f aca="false">H17+H18+H19+H20</f>
        <v>0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3</v>
      </c>
      <c r="B22" s="8" t="s">
        <v>29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190000</v>
      </c>
      <c r="F24" s="10" t="n">
        <v>1190000</v>
      </c>
      <c r="G24" s="10"/>
      <c r="H24" s="10"/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0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190000</v>
      </c>
      <c r="F26" s="10" t="n">
        <f aca="false">F22+F23+F24+F25</f>
        <v>1190000</v>
      </c>
      <c r="G26" s="10" t="n">
        <f aca="false">G22+G23+G24+G25</f>
        <v>0</v>
      </c>
      <c r="H26" s="10" t="n">
        <f aca="false">H22+H23+H24+H25</f>
        <v>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4</v>
      </c>
      <c r="B27" s="8" t="s">
        <v>31</v>
      </c>
      <c r="C27" s="9" t="s">
        <v>20</v>
      </c>
      <c r="D27" s="9" t="s">
        <v>21</v>
      </c>
      <c r="E27" s="10" t="n">
        <f aca="false">F27+G27+H27+I27+J27</f>
        <v>702000</v>
      </c>
      <c r="F27" s="10" t="n">
        <v>702000</v>
      </c>
      <c r="G27" s="10"/>
      <c r="H27" s="10"/>
      <c r="I27" s="10"/>
      <c r="J27" s="10"/>
      <c r="K27" s="9" t="s">
        <v>32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4</v>
      </c>
      <c r="E29" s="10" t="n">
        <f aca="false">F29+G29+H29+I29+J29</f>
        <v>300900</v>
      </c>
      <c r="F29" s="10" t="n">
        <v>300900</v>
      </c>
      <c r="G29" s="10"/>
      <c r="H29" s="10"/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5</v>
      </c>
      <c r="E30" s="10" t="n">
        <f aca="false">F30+G30+H30+I30+J30</f>
        <v>0</v>
      </c>
      <c r="F30" s="10"/>
      <c r="G30" s="10"/>
      <c r="H30" s="13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1002900</v>
      </c>
      <c r="F31" s="10" t="n">
        <f aca="false">F27+F28+F29+F30</f>
        <v>1002900</v>
      </c>
      <c r="G31" s="10" t="n">
        <f aca="false">G27+G28+G29+G30</f>
        <v>0</v>
      </c>
      <c r="H31" s="10" t="n">
        <f aca="false">H27+H28+H29+H30</f>
        <v>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5</v>
      </c>
      <c r="B32" s="8" t="s">
        <v>33</v>
      </c>
      <c r="C32" s="9" t="s">
        <v>20</v>
      </c>
      <c r="D32" s="9" t="s">
        <v>21</v>
      </c>
      <c r="E32" s="10" t="n">
        <f aca="false">F32+G32+H32+I32+J32</f>
        <v>4165200</v>
      </c>
      <c r="F32" s="10" t="n">
        <v>4165200</v>
      </c>
      <c r="G32" s="10"/>
      <c r="H32" s="10"/>
      <c r="I32" s="10"/>
      <c r="J32" s="10"/>
      <c r="K32" s="9" t="s">
        <v>34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3</v>
      </c>
      <c r="E33" s="10" t="n"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0</v>
      </c>
      <c r="F34" s="10"/>
      <c r="G34" s="10"/>
      <c r="H34" s="13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5</v>
      </c>
      <c r="E35" s="10" t="n"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6</v>
      </c>
      <c r="E36" s="10" t="n">
        <f aca="false">E32+E34</f>
        <v>4165200</v>
      </c>
      <c r="F36" s="10" t="n">
        <f aca="false">F32+F34</f>
        <v>4165200</v>
      </c>
      <c r="G36" s="10" t="n">
        <f aca="false">G32+G33+G34+G35</f>
        <v>0</v>
      </c>
      <c r="H36" s="10" t="n">
        <f aca="false">H32+H33+H34+H35</f>
        <v>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6</v>
      </c>
      <c r="B37" s="8" t="s">
        <v>35</v>
      </c>
      <c r="C37" s="9" t="s">
        <v>20</v>
      </c>
      <c r="D37" s="9" t="s">
        <v>21</v>
      </c>
      <c r="E37" s="10" t="n">
        <f aca="false">F37+G37+H37+I37+J37</f>
        <v>1871480</v>
      </c>
      <c r="F37" s="10" t="n">
        <v>1871480</v>
      </c>
      <c r="G37" s="10"/>
      <c r="H37" s="10"/>
      <c r="I37" s="10"/>
      <c r="J37" s="10"/>
      <c r="K37" s="9" t="s">
        <v>36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3</v>
      </c>
      <c r="E38" s="10" t="n"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4</v>
      </c>
      <c r="E39" s="10" t="n">
        <f aca="false">F39+G39+H39+I39+J39</f>
        <v>0</v>
      </c>
      <c r="F39" s="10"/>
      <c r="G39" s="10"/>
      <c r="H39" s="13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5</v>
      </c>
      <c r="E40" s="10" t="n">
        <v>0</v>
      </c>
      <c r="F40" s="10"/>
      <c r="G40" s="10"/>
      <c r="H40" s="13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6</v>
      </c>
      <c r="E41" s="10" t="n">
        <f aca="false">E37+E39</f>
        <v>1871480</v>
      </c>
      <c r="F41" s="10" t="n">
        <f aca="false">F37+F39</f>
        <v>1871480</v>
      </c>
      <c r="G41" s="10" t="n">
        <f aca="false">G37+G38+G39+G40</f>
        <v>0</v>
      </c>
      <c r="H41" s="10" t="n">
        <f aca="false">H37+H38+H39+H40</f>
        <v>0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7</v>
      </c>
      <c r="B42" s="8" t="s">
        <v>37</v>
      </c>
      <c r="C42" s="9" t="s">
        <v>20</v>
      </c>
      <c r="D42" s="9" t="s">
        <v>21</v>
      </c>
      <c r="E42" s="10" t="n">
        <f aca="false">F42+G42+H42+I42+J42</f>
        <v>224000</v>
      </c>
      <c r="F42" s="10" t="n">
        <v>224000</v>
      </c>
      <c r="G42" s="10"/>
      <c r="H42" s="10"/>
      <c r="I42" s="10"/>
      <c r="J42" s="10"/>
      <c r="K42" s="9" t="s">
        <v>38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4</v>
      </c>
      <c r="E44" s="10" t="n">
        <f aca="false">F44+G44+H44+I44+J44</f>
        <v>11789.47</v>
      </c>
      <c r="F44" s="10" t="n">
        <v>11789.47</v>
      </c>
      <c r="G44" s="10"/>
      <c r="H44" s="13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5</v>
      </c>
      <c r="E45" s="10" t="n"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E42+E44</f>
        <v>235789.47</v>
      </c>
      <c r="F46" s="10" t="n">
        <f aca="false">F42+F44</f>
        <v>235789.47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8</v>
      </c>
      <c r="B47" s="8" t="s">
        <v>39</v>
      </c>
      <c r="C47" s="9" t="s">
        <v>20</v>
      </c>
      <c r="D47" s="9" t="s">
        <v>21</v>
      </c>
      <c r="E47" s="10" t="n">
        <f aca="false">F47+G47+H47+I47+J47</f>
        <v>312500</v>
      </c>
      <c r="F47" s="10" t="n">
        <v>312500</v>
      </c>
      <c r="G47" s="10"/>
      <c r="H47" s="10"/>
      <c r="I47" s="10"/>
      <c r="J47" s="10"/>
      <c r="K47" s="9" t="s">
        <v>40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6447.37</v>
      </c>
      <c r="F49" s="10" t="n">
        <v>16447.37</v>
      </c>
      <c r="G49" s="10"/>
      <c r="H49" s="13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E47+E49</f>
        <v>328947.37</v>
      </c>
      <c r="F51" s="10" t="n">
        <f aca="false">F47+F49</f>
        <v>328947.37</v>
      </c>
      <c r="G51" s="10" t="n">
        <f aca="false">G47+G48+G49+G50</f>
        <v>0</v>
      </c>
      <c r="H51" s="10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1</v>
      </c>
      <c r="C52" s="9" t="s">
        <v>20</v>
      </c>
      <c r="D52" s="9" t="s">
        <v>21</v>
      </c>
      <c r="E52" s="10" t="n">
        <f aca="false">F52+G52+H52+I52+J52</f>
        <v>9799012</v>
      </c>
      <c r="F52" s="10" t="n">
        <v>9799012</v>
      </c>
      <c r="G52" s="10"/>
      <c r="H52" s="10"/>
      <c r="I52" s="10"/>
      <c r="J52" s="10"/>
      <c r="K52" s="9" t="s">
        <v>42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515737.47</v>
      </c>
      <c r="F54" s="10" t="n">
        <v>515737.47</v>
      </c>
      <c r="G54" s="10"/>
      <c r="H54" s="13"/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6</v>
      </c>
      <c r="E56" s="10" t="n">
        <f aca="false">E52+E54</f>
        <v>10314749.47</v>
      </c>
      <c r="F56" s="10" t="n">
        <f aca="false">F52+F54</f>
        <v>10314749.4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3</v>
      </c>
      <c r="C57" s="9" t="s">
        <v>20</v>
      </c>
      <c r="D57" s="9" t="s">
        <v>21</v>
      </c>
      <c r="E57" s="10" t="n">
        <f aca="false">F57+G57+H57+I57+J57</f>
        <v>13280400</v>
      </c>
      <c r="F57" s="10" t="n">
        <v>13280400</v>
      </c>
      <c r="G57" s="10"/>
      <c r="H57" s="10"/>
      <c r="I57" s="10"/>
      <c r="J57" s="10"/>
      <c r="K57" s="9" t="s">
        <v>44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0</v>
      </c>
      <c r="F59" s="10"/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6</v>
      </c>
      <c r="E61" s="10" t="n">
        <f aca="false">E57+E59</f>
        <v>13280400</v>
      </c>
      <c r="F61" s="10" t="n">
        <f aca="false">F57+F59</f>
        <v>13280400</v>
      </c>
      <c r="G61" s="10" t="n">
        <f aca="false">G57+G58+G59+G60</f>
        <v>0</v>
      </c>
      <c r="H61" s="10" t="n">
        <f aca="false">H57+H58+H59+H60</f>
        <v>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9"/>
      <c r="B62" s="14" t="s">
        <v>45</v>
      </c>
      <c r="C62" s="5"/>
      <c r="D62" s="5" t="s">
        <v>21</v>
      </c>
      <c r="E62" s="15" t="n">
        <f aca="false">E57+E52+E37+E32+E27+E22+E17+E12+E47+E42</f>
        <v>218645768</v>
      </c>
      <c r="F62" s="15" t="n">
        <f aca="false">F57+F52+F37+F32+F27+F22+F17+F12+F42+F47</f>
        <v>218645768</v>
      </c>
      <c r="G62" s="15" t="n">
        <f aca="false">G57+G52+G37+G32+G27+G22+G17+G12</f>
        <v>0</v>
      </c>
      <c r="H62" s="15" t="n">
        <f aca="false">H57+H52+H37+H32+H27+H22+H17+H12</f>
        <v>0</v>
      </c>
      <c r="I62" s="15" t="n">
        <f aca="false">I57+I52+I37+I32+I27+I22+I17+I12</f>
        <v>0</v>
      </c>
      <c r="J62" s="15" t="n">
        <f aca="false">J57+J52+J37+J32+J27+J22+J17+J12</f>
        <v>0</v>
      </c>
      <c r="K62" s="5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48" hidden="false" customHeight="false" outlineLevel="0" collapsed="false">
      <c r="A63" s="9"/>
      <c r="B63" s="14"/>
      <c r="C63" s="5"/>
      <c r="D63" s="5" t="s">
        <v>23</v>
      </c>
      <c r="E63" s="15" t="n">
        <f aca="false">E58+E53+E38+E33+E28+E23+E18+E13</f>
        <v>0</v>
      </c>
      <c r="F63" s="15" t="n">
        <f aca="false">F58+F53+F38+F33+F28+F23+F18+F13</f>
        <v>0</v>
      </c>
      <c r="G63" s="15" t="n">
        <f aca="false">G58+G53+G38+G33+G28+G23+G18+G13</f>
        <v>0</v>
      </c>
      <c r="H63" s="15" t="n">
        <f aca="false">H58+H53+H38+H33+H28+H23+H18+H13</f>
        <v>0</v>
      </c>
      <c r="I63" s="15" t="n">
        <f aca="false">I58+I53+I38+I33+I28+I23+I18+I13</f>
        <v>0</v>
      </c>
      <c r="J63" s="15" t="n">
        <f aca="false">J58+J53+J38+J33+J28+J23+J18+J13</f>
        <v>0</v>
      </c>
      <c r="K63" s="5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9"/>
      <c r="B64" s="14"/>
      <c r="C64" s="5"/>
      <c r="D64" s="5" t="s">
        <v>24</v>
      </c>
      <c r="E64" s="15" t="n">
        <f aca="false">E59+E54+E39+E34+E29+E24+E19+E14+E49+E44</f>
        <v>43348408.5</v>
      </c>
      <c r="F64" s="15" t="n">
        <f aca="false">F59+F54+F39+F34+F29+F24+F19+F14+F49+F44</f>
        <v>43348408.5</v>
      </c>
      <c r="G64" s="15" t="n">
        <f aca="false">G59+G54+G39+G34+G29+G24+G19+G14</f>
        <v>0</v>
      </c>
      <c r="H64" s="15" t="n">
        <f aca="false">H59+H54+H39+H34+H29+H24+H19+H14</f>
        <v>0</v>
      </c>
      <c r="I64" s="15" t="n">
        <f aca="false">I59+I54+I39+I34+I29+I24+I19+I14</f>
        <v>0</v>
      </c>
      <c r="J64" s="15" t="n">
        <f aca="false">J59+J54+J39+J34+J29+J24+J19+J14</f>
        <v>0</v>
      </c>
      <c r="K64" s="5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9"/>
      <c r="B65" s="14"/>
      <c r="C65" s="5"/>
      <c r="D65" s="5" t="s">
        <v>25</v>
      </c>
      <c r="E65" s="15" t="n">
        <f aca="false">E60+E55+E40+E35+E30+E25+E20+E15</f>
        <v>0</v>
      </c>
      <c r="F65" s="15" t="n">
        <f aca="false">F60+F55+F40+F35+F30+F25+F20+F15</f>
        <v>0</v>
      </c>
      <c r="G65" s="15" t="n">
        <f aca="false">G60+G55+G40+G35+G30+G25+G20+G15</f>
        <v>0</v>
      </c>
      <c r="H65" s="15" t="n">
        <f aca="false">H60+H55+H40+H35+H30+H25+H20+H15</f>
        <v>0</v>
      </c>
      <c r="I65" s="15" t="n">
        <f aca="false">I60+I55+I40+I35+I30+I25+I20+I15</f>
        <v>0</v>
      </c>
      <c r="J65" s="15" t="n">
        <f aca="false">J60+J55+J40+J35+J30+J25+J20+J15</f>
        <v>0</v>
      </c>
      <c r="K65" s="5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9"/>
      <c r="B66" s="14"/>
      <c r="C66" s="5"/>
      <c r="D66" s="5" t="s">
        <v>26</v>
      </c>
      <c r="E66" s="15" t="n">
        <f aca="false">E61+E56+E41+E36+E31+E26+E21+E16+E51+E46</f>
        <v>261994176.5</v>
      </c>
      <c r="F66" s="15" t="n">
        <f aca="false">F61+F56+F41+F36+F31+F26+F21+F16+F51+F46</f>
        <v>261994176.5</v>
      </c>
      <c r="G66" s="15" t="n">
        <f aca="false">G61+G56+G41+G36+G31+G26+G21+G16</f>
        <v>0</v>
      </c>
      <c r="H66" s="15" t="n">
        <f aca="false">H61+H56+H41+H36+H31+H26+H21+H16</f>
        <v>0</v>
      </c>
      <c r="I66" s="15" t="n">
        <f aca="false">I61+I56+I41+I36+I31+I26+I21+I16</f>
        <v>0</v>
      </c>
      <c r="J66" s="15" t="n">
        <f aca="false">J61+J56+J41+J36+J31+J26+J21+J16</f>
        <v>0</v>
      </c>
      <c r="K66" s="5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5" hidden="false" customHeight="false" outlineLevel="0" collapsed="false">
      <c r="A67" s="16"/>
      <c r="B67" s="16"/>
      <c r="C67" s="16"/>
      <c r="D67" s="16"/>
      <c r="E67" s="17"/>
      <c r="F67" s="17"/>
      <c r="G67" s="17"/>
      <c r="H67" s="17"/>
      <c r="I67" s="16"/>
      <c r="J67" s="16"/>
      <c r="K67" s="1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5" hidden="false" customHeight="false" outlineLevel="0" collapsed="false">
      <c r="A68" s="16"/>
      <c r="B68" s="16"/>
      <c r="C68" s="16"/>
      <c r="D68" s="16"/>
      <c r="E68" s="17"/>
      <c r="F68" s="17"/>
      <c r="G68" s="17"/>
      <c r="H68" s="17"/>
      <c r="I68" s="16"/>
      <c r="J68" s="16"/>
      <c r="K68" s="1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15" hidden="false" customHeight="false" outlineLevel="0" collapsed="false">
      <c r="A69" s="16"/>
      <c r="B69" s="16"/>
      <c r="C69" s="16"/>
      <c r="D69" s="16"/>
      <c r="E69" s="17"/>
      <c r="F69" s="17"/>
      <c r="G69" s="17"/>
      <c r="H69" s="17"/>
      <c r="I69" s="16"/>
      <c r="J69" s="16"/>
      <c r="K69" s="1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7"/>
      <c r="I71" s="16"/>
      <c r="J71" s="16"/>
      <c r="K71" s="1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</row>
  </sheetData>
  <mergeCells count="5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01-19T11:48:57Z</dcterms:modified>
  <cp:revision>0</cp:revision>
  <dc:subject/>
  <dc:title/>
</cp:coreProperties>
</file>