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 2020 г._№ 873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8948343.73</v>
      </c>
      <c r="F18" s="7" t="n">
        <v>14411083</v>
      </c>
      <c r="G18" s="7" t="n">
        <v>14415200</v>
      </c>
      <c r="H18" s="7" t="n">
        <v>12849884.73</v>
      </c>
      <c r="I18" s="7" t="n">
        <v>13905076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6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7400869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157602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69906750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105076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359276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357602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8T12:13:14Z</dcterms:modified>
  <cp:revision>0</cp:revision>
  <dc:subject/>
  <dc:title/>
</cp:coreProperties>
</file>