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61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90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муниципального района Брянской области</t>
  </si>
  <si>
    <t xml:space="preserve">на 2021 год и на плановый период 2022 и 2023 годов"</t>
  </si>
  <si>
    <t xml:space="preserve">от 23.12.2020г. №6-159</t>
  </si>
  <si>
    <t xml:space="preserve">Доходы бюджета Трубчевского муниципального района Брянской области</t>
  </si>
  <si>
    <t xml:space="preserve">на 2021 год и на плановый период 2022 и 2023 годов</t>
  </si>
  <si>
    <t xml:space="preserve">#Н/Д</t>
  </si>
  <si>
    <t xml:space="preserve">(руб.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ханных земельных участков (за исключением земельных участков мц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ц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е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228 05 0000 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29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на организацию мероприятий по организации бесплатного горячего питания обучающихся,получающих начальное общее образование в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2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12.56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1+D31+D38+D43+D58+D65+D69+D77</f>
        <v>126850000</v>
      </c>
      <c r="E14" s="33" t="n">
        <f aca="false">E15+E21+E31+E38+E43+E58+E65+E69+E77</f>
        <v>128418200</v>
      </c>
      <c r="F14" s="34" t="n">
        <f aca="false">F15+F21+F31+F38+F43+F58+F65+F69+F77</f>
        <v>1438403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95798000</v>
      </c>
      <c r="E15" s="33" t="n">
        <f aca="false">E16</f>
        <v>98790000</v>
      </c>
      <c r="F15" s="34" t="n">
        <f aca="false">F16</f>
        <v>113644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</f>
        <v>95798000</v>
      </c>
      <c r="E16" s="38" t="n">
        <f aca="false">E17+E18+E19+E20</f>
        <v>98790000</v>
      </c>
      <c r="F16" s="39" t="n">
        <f aca="false">F17+F18+F19+F20</f>
        <v>113644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94314300</v>
      </c>
      <c r="E17" s="38" t="n">
        <v>97258000</v>
      </c>
      <c r="F17" s="39" t="n">
        <v>111900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583400</v>
      </c>
      <c r="E18" s="38" t="n">
        <v>601600</v>
      </c>
      <c r="F18" s="39" t="n">
        <v>6921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736300</v>
      </c>
      <c r="E19" s="38" t="n">
        <v>759400</v>
      </c>
      <c r="F19" s="39" t="n">
        <v>8737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64000</v>
      </c>
      <c r="E20" s="38" t="n">
        <v>171000</v>
      </c>
      <c r="F20" s="39" t="n">
        <v>178000</v>
      </c>
      <c r="G20" s="36"/>
      <c r="H20" s="28"/>
      <c r="I20" s="28"/>
    </row>
    <row r="21" customFormat="false" ht="36" hidden="false" customHeight="false" outlineLevel="0" collapsed="false">
      <c r="A21" s="24"/>
      <c r="B21" s="31" t="s">
        <v>31</v>
      </c>
      <c r="C21" s="32" t="s">
        <v>32</v>
      </c>
      <c r="D21" s="33" t="n">
        <f aca="false">D22</f>
        <v>10676100</v>
      </c>
      <c r="E21" s="33" t="n">
        <f aca="false">E22</f>
        <v>11248800</v>
      </c>
      <c r="F21" s="34" t="n">
        <f aca="false">F22</f>
        <v>11333200</v>
      </c>
      <c r="G21" s="36"/>
      <c r="H21" s="28"/>
      <c r="I21" s="28"/>
    </row>
    <row r="22" customFormat="false" ht="24" hidden="false" customHeight="false" outlineLevel="0" collapsed="false">
      <c r="A22" s="24"/>
      <c r="B22" s="29" t="s">
        <v>33</v>
      </c>
      <c r="C22" s="37" t="s">
        <v>34</v>
      </c>
      <c r="D22" s="38" t="n">
        <f aca="false">D23+D25+D27+D29</f>
        <v>10676100</v>
      </c>
      <c r="E22" s="38" t="n">
        <f aca="false">E23+E25+E27+E29</f>
        <v>11248800</v>
      </c>
      <c r="F22" s="39" t="n">
        <f aca="false">F23+F25+F27+F29</f>
        <v>11333200</v>
      </c>
      <c r="G22" s="36"/>
      <c r="H22" s="28"/>
      <c r="I22" s="28"/>
    </row>
    <row r="23" customFormat="false" ht="60" hidden="false" customHeight="false" outlineLevel="0" collapsed="false">
      <c r="A23" s="24"/>
      <c r="B23" s="29" t="s">
        <v>35</v>
      </c>
      <c r="C23" s="37" t="s">
        <v>36</v>
      </c>
      <c r="D23" s="38" t="n">
        <f aca="false">D24</f>
        <v>4902100</v>
      </c>
      <c r="E23" s="38" t="n">
        <f aca="false">E24</f>
        <v>5171300</v>
      </c>
      <c r="F23" s="39" t="n">
        <f aca="false">F24</f>
        <v>5247100</v>
      </c>
      <c r="G23" s="36"/>
      <c r="H23" s="28"/>
      <c r="I23" s="28"/>
    </row>
    <row r="24" customFormat="false" ht="90" hidden="false" customHeight="true" outlineLevel="0" collapsed="false">
      <c r="A24" s="24"/>
      <c r="B24" s="29" t="s">
        <v>37</v>
      </c>
      <c r="C24" s="37" t="s">
        <v>38</v>
      </c>
      <c r="D24" s="38" t="n">
        <v>4902100</v>
      </c>
      <c r="E24" s="38" t="n">
        <v>5171300</v>
      </c>
      <c r="F24" s="39" t="n">
        <v>5247100</v>
      </c>
      <c r="G24" s="36"/>
      <c r="H24" s="28"/>
      <c r="I24" s="28"/>
    </row>
    <row r="25" customFormat="false" ht="73.5" hidden="false" customHeight="true" outlineLevel="0" collapsed="false">
      <c r="A25" s="24"/>
      <c r="B25" s="29" t="s">
        <v>39</v>
      </c>
      <c r="C25" s="37" t="s">
        <v>40</v>
      </c>
      <c r="D25" s="38" t="n">
        <f aca="false">D26</f>
        <v>27900</v>
      </c>
      <c r="E25" s="38" t="n">
        <f aca="false">E26</f>
        <v>29200</v>
      </c>
      <c r="F25" s="39" t="n">
        <f aca="false">F26</f>
        <v>29300</v>
      </c>
      <c r="G25" s="36"/>
      <c r="H25" s="28"/>
      <c r="I25" s="28"/>
    </row>
    <row r="26" customFormat="false" ht="111.75" hidden="false" customHeight="true" outlineLevel="0" collapsed="false">
      <c r="A26" s="24"/>
      <c r="B26" s="29" t="s">
        <v>41</v>
      </c>
      <c r="C26" s="37" t="s">
        <v>42</v>
      </c>
      <c r="D26" s="38" t="n">
        <v>27900</v>
      </c>
      <c r="E26" s="38" t="n">
        <v>29200</v>
      </c>
      <c r="F26" s="39" t="n">
        <v>29300</v>
      </c>
      <c r="G26" s="36"/>
      <c r="H26" s="28"/>
      <c r="I26" s="28"/>
    </row>
    <row r="27" customFormat="false" ht="60" hidden="false" customHeight="false" outlineLevel="0" collapsed="false">
      <c r="A27" s="24"/>
      <c r="B27" s="29" t="s">
        <v>43</v>
      </c>
      <c r="C27" s="37" t="s">
        <v>44</v>
      </c>
      <c r="D27" s="38" t="n">
        <f aca="false">D28</f>
        <v>6448400</v>
      </c>
      <c r="E27" s="38" t="n">
        <f aca="false">E28</f>
        <v>6785000</v>
      </c>
      <c r="F27" s="39" t="n">
        <f aca="false">F28</f>
        <v>6862400</v>
      </c>
      <c r="G27" s="36"/>
      <c r="H27" s="28"/>
      <c r="I27" s="28"/>
    </row>
    <row r="28" customFormat="false" ht="96" hidden="false" customHeight="false" outlineLevel="0" collapsed="false">
      <c r="A28" s="24"/>
      <c r="B28" s="29" t="s">
        <v>45</v>
      </c>
      <c r="C28" s="37" t="s">
        <v>46</v>
      </c>
      <c r="D28" s="38" t="n">
        <v>6448400</v>
      </c>
      <c r="E28" s="38" t="n">
        <v>6785000</v>
      </c>
      <c r="F28" s="39" t="n">
        <v>6862400</v>
      </c>
      <c r="G28" s="36"/>
      <c r="H28" s="28"/>
      <c r="I28" s="28"/>
    </row>
    <row r="29" customFormat="false" ht="60" hidden="false" customHeight="false" outlineLevel="0" collapsed="false">
      <c r="A29" s="24"/>
      <c r="B29" s="29" t="s">
        <v>47</v>
      </c>
      <c r="C29" s="37" t="s">
        <v>48</v>
      </c>
      <c r="D29" s="38" t="n">
        <f aca="false">D30</f>
        <v>-702300</v>
      </c>
      <c r="E29" s="38" t="n">
        <f aca="false">E30</f>
        <v>-736700</v>
      </c>
      <c r="F29" s="39" t="n">
        <f aca="false">F30</f>
        <v>-805600</v>
      </c>
      <c r="G29" s="36"/>
      <c r="H29" s="28"/>
      <c r="I29" s="28"/>
    </row>
    <row r="30" customFormat="false" ht="96" hidden="false" customHeight="false" outlineLevel="0" collapsed="false">
      <c r="A30" s="24"/>
      <c r="B30" s="29" t="s">
        <v>49</v>
      </c>
      <c r="C30" s="37" t="s">
        <v>50</v>
      </c>
      <c r="D30" s="38" t="n">
        <v>-702300</v>
      </c>
      <c r="E30" s="38" t="n">
        <v>-736700</v>
      </c>
      <c r="F30" s="39" t="n">
        <v>-805600</v>
      </c>
      <c r="G30" s="36"/>
      <c r="H30" s="28"/>
      <c r="I30" s="28"/>
    </row>
    <row r="31" customFormat="false" ht="12.75" hidden="false" customHeight="false" outlineLevel="0" collapsed="false">
      <c r="A31" s="24"/>
      <c r="B31" s="31" t="s">
        <v>51</v>
      </c>
      <c r="C31" s="32" t="s">
        <v>52</v>
      </c>
      <c r="D31" s="33" t="n">
        <f aca="false">D32+D34+D36</f>
        <v>6183000</v>
      </c>
      <c r="E31" s="33" t="n">
        <f aca="false">E32+E34+E36</f>
        <v>4508800</v>
      </c>
      <c r="F31" s="34" t="n">
        <f aca="false">F32+F34+F36</f>
        <v>4689800</v>
      </c>
      <c r="G31" s="36"/>
      <c r="H31" s="28"/>
      <c r="I31" s="28"/>
    </row>
    <row r="32" customFormat="false" ht="24" hidden="false" customHeight="false" outlineLevel="0" collapsed="false">
      <c r="A32" s="24"/>
      <c r="B32" s="29" t="s">
        <v>53</v>
      </c>
      <c r="C32" s="37" t="s">
        <v>54</v>
      </c>
      <c r="D32" s="38" t="n">
        <f aca="false">D33</f>
        <v>1847000</v>
      </c>
      <c r="E32" s="38" t="n">
        <f aca="false">E33</f>
        <v>0</v>
      </c>
      <c r="F32" s="39" t="n">
        <f aca="false">F33</f>
        <v>0</v>
      </c>
      <c r="G32" s="36"/>
      <c r="H32" s="28"/>
      <c r="I32" s="28"/>
    </row>
    <row r="33" customFormat="false" ht="24" hidden="false" customHeight="false" outlineLevel="0" collapsed="false">
      <c r="A33" s="24"/>
      <c r="B33" s="29" t="s">
        <v>55</v>
      </c>
      <c r="C33" s="37" t="s">
        <v>54</v>
      </c>
      <c r="D33" s="38" t="n">
        <v>1847000</v>
      </c>
      <c r="E33" s="38"/>
      <c r="F33" s="39" t="n">
        <v>0</v>
      </c>
      <c r="G33" s="36"/>
      <c r="H33" s="28"/>
      <c r="I33" s="28"/>
    </row>
    <row r="34" customFormat="false" ht="12.75" hidden="false" customHeight="false" outlineLevel="0" collapsed="false">
      <c r="A34" s="24"/>
      <c r="B34" s="29" t="s">
        <v>56</v>
      </c>
      <c r="C34" s="37" t="s">
        <v>57</v>
      </c>
      <c r="D34" s="38" t="n">
        <f aca="false">D35</f>
        <v>325000</v>
      </c>
      <c r="E34" s="38" t="n">
        <f aca="false">E35</f>
        <v>337800</v>
      </c>
      <c r="F34" s="39" t="n">
        <f aca="false">F35</f>
        <v>351800</v>
      </c>
      <c r="G34" s="36"/>
      <c r="H34" s="28"/>
      <c r="I34" s="28"/>
    </row>
    <row r="35" customFormat="false" ht="12.75" hidden="false" customHeight="false" outlineLevel="0" collapsed="false">
      <c r="A35" s="24"/>
      <c r="B35" s="29" t="s">
        <v>58</v>
      </c>
      <c r="C35" s="37" t="s">
        <v>57</v>
      </c>
      <c r="D35" s="38" t="n">
        <v>325000</v>
      </c>
      <c r="E35" s="38" t="n">
        <v>337800</v>
      </c>
      <c r="F35" s="39" t="n">
        <v>351800</v>
      </c>
      <c r="G35" s="36"/>
      <c r="H35" s="28"/>
      <c r="I35" s="28"/>
    </row>
    <row r="36" customFormat="false" ht="24" hidden="false" customHeight="false" outlineLevel="0" collapsed="false">
      <c r="A36" s="24"/>
      <c r="B36" s="29" t="s">
        <v>59</v>
      </c>
      <c r="C36" s="37" t="s">
        <v>60</v>
      </c>
      <c r="D36" s="38" t="n">
        <f aca="false">D37</f>
        <v>4011000</v>
      </c>
      <c r="E36" s="38" t="n">
        <f aca="false">E37</f>
        <v>4171000</v>
      </c>
      <c r="F36" s="39" t="n">
        <f aca="false">F37</f>
        <v>4338000</v>
      </c>
      <c r="G36" s="36"/>
      <c r="H36" s="28"/>
      <c r="I36" s="28"/>
    </row>
    <row r="37" customFormat="false" ht="36" hidden="false" customHeight="false" outlineLevel="0" collapsed="false">
      <c r="A37" s="24"/>
      <c r="B37" s="29" t="s">
        <v>61</v>
      </c>
      <c r="C37" s="37" t="s">
        <v>62</v>
      </c>
      <c r="D37" s="38" t="n">
        <v>4011000</v>
      </c>
      <c r="E37" s="38" t="n">
        <v>4171000</v>
      </c>
      <c r="F37" s="39" t="n">
        <v>4338000</v>
      </c>
      <c r="G37" s="36"/>
      <c r="H37" s="28"/>
      <c r="I37" s="28"/>
    </row>
    <row r="38" customFormat="false" ht="12.75" hidden="false" customHeight="false" outlineLevel="0" collapsed="false">
      <c r="A38" s="24"/>
      <c r="B38" s="31" t="s">
        <v>63</v>
      </c>
      <c r="C38" s="32" t="s">
        <v>64</v>
      </c>
      <c r="D38" s="33" t="n">
        <f aca="false">D39+D41</f>
        <v>2387000</v>
      </c>
      <c r="E38" s="33" t="n">
        <f aca="false">E39+E41</f>
        <v>2434000</v>
      </c>
      <c r="F38" s="34" t="n">
        <f aca="false">F39+F41</f>
        <v>2482000</v>
      </c>
      <c r="G38" s="36"/>
      <c r="H38" s="28"/>
      <c r="I38" s="28"/>
    </row>
    <row r="39" customFormat="false" ht="24" hidden="false" customHeight="false" outlineLevel="0" collapsed="false">
      <c r="A39" s="24"/>
      <c r="B39" s="29" t="s">
        <v>65</v>
      </c>
      <c r="C39" s="37" t="s">
        <v>66</v>
      </c>
      <c r="D39" s="38" t="n">
        <f aca="false">D40</f>
        <v>2367000</v>
      </c>
      <c r="E39" s="38" t="n">
        <f aca="false">E40</f>
        <v>2414000</v>
      </c>
      <c r="F39" s="34" t="n">
        <f aca="false">F40</f>
        <v>2462000</v>
      </c>
      <c r="G39" s="36"/>
      <c r="H39" s="28"/>
      <c r="I39" s="28"/>
    </row>
    <row r="40" customFormat="false" ht="36" hidden="false" customHeight="false" outlineLevel="0" collapsed="false">
      <c r="A40" s="24"/>
      <c r="B40" s="29" t="s">
        <v>67</v>
      </c>
      <c r="C40" s="37" t="s">
        <v>68</v>
      </c>
      <c r="D40" s="38" t="n">
        <v>2367000</v>
      </c>
      <c r="E40" s="38" t="n">
        <v>2414000</v>
      </c>
      <c r="F40" s="39" t="n">
        <v>2462000</v>
      </c>
      <c r="G40" s="36"/>
      <c r="H40" s="28"/>
      <c r="I40" s="28"/>
    </row>
    <row r="41" customFormat="false" ht="30" hidden="false" customHeight="true" outlineLevel="0" collapsed="false">
      <c r="A41" s="24"/>
      <c r="B41" s="29" t="s">
        <v>69</v>
      </c>
      <c r="C41" s="37" t="s">
        <v>70</v>
      </c>
      <c r="D41" s="38" t="n">
        <f aca="false">D42</f>
        <v>20000</v>
      </c>
      <c r="E41" s="38" t="n">
        <f aca="false">E42</f>
        <v>20000</v>
      </c>
      <c r="F41" s="39" t="n">
        <f aca="false">F42</f>
        <v>20000</v>
      </c>
      <c r="G41" s="36"/>
      <c r="H41" s="28"/>
      <c r="I41" s="28"/>
    </row>
    <row r="42" customFormat="false" ht="24" hidden="false" customHeight="false" outlineLevel="0" collapsed="false">
      <c r="A42" s="24"/>
      <c r="B42" s="29" t="s">
        <v>71</v>
      </c>
      <c r="C42" s="37" t="s">
        <v>72</v>
      </c>
      <c r="D42" s="38" t="n">
        <v>20000</v>
      </c>
      <c r="E42" s="38" t="n">
        <v>20000</v>
      </c>
      <c r="F42" s="39" t="n">
        <v>20000</v>
      </c>
      <c r="G42" s="36"/>
      <c r="H42" s="28"/>
      <c r="I42" s="28"/>
    </row>
    <row r="43" customFormat="false" ht="36" hidden="false" customHeight="false" outlineLevel="0" collapsed="false">
      <c r="A43" s="24"/>
      <c r="B43" s="31" t="s">
        <v>73</v>
      </c>
      <c r="C43" s="32" t="s">
        <v>74</v>
      </c>
      <c r="D43" s="33" t="n">
        <f aca="false">D44+D52+D55</f>
        <v>8629100</v>
      </c>
      <c r="E43" s="33" t="n">
        <f aca="false">E44+E52+E55</f>
        <v>9030600</v>
      </c>
      <c r="F43" s="34" t="n">
        <f aca="false">F44+F52+F55</f>
        <v>9270400</v>
      </c>
      <c r="G43" s="36"/>
      <c r="H43" s="28"/>
      <c r="I43" s="28"/>
    </row>
    <row r="44" customFormat="false" ht="72" hidden="false" customHeight="false" outlineLevel="0" collapsed="false">
      <c r="A44" s="24"/>
      <c r="B44" s="29" t="s">
        <v>75</v>
      </c>
      <c r="C44" s="37" t="s">
        <v>76</v>
      </c>
      <c r="D44" s="38" t="n">
        <f aca="false">D45+D48+D50</f>
        <v>8477600</v>
      </c>
      <c r="E44" s="38" t="n">
        <f aca="false">E45+E48+E50</f>
        <v>8879200</v>
      </c>
      <c r="F44" s="39" t="n">
        <f aca="false">F45+F48+F50</f>
        <v>9119000</v>
      </c>
      <c r="G44" s="36"/>
      <c r="H44" s="28"/>
      <c r="I44" s="28"/>
    </row>
    <row r="45" customFormat="false" ht="60" hidden="false" customHeight="false" outlineLevel="0" collapsed="false">
      <c r="A45" s="24"/>
      <c r="B45" s="29" t="s">
        <v>77</v>
      </c>
      <c r="C45" s="37" t="s">
        <v>78</v>
      </c>
      <c r="D45" s="38" t="n">
        <f aca="false">D46+D47</f>
        <v>7475500</v>
      </c>
      <c r="E45" s="38" t="n">
        <f aca="false">E46+E47</f>
        <v>7945000</v>
      </c>
      <c r="F45" s="39" t="n">
        <f aca="false">F46+F47</f>
        <v>8220200</v>
      </c>
      <c r="G45" s="36"/>
      <c r="H45" s="28"/>
      <c r="I45" s="28"/>
    </row>
    <row r="46" customFormat="false" ht="72" hidden="false" customHeight="false" outlineLevel="0" collapsed="false">
      <c r="A46" s="24"/>
      <c r="B46" s="29" t="s">
        <v>79</v>
      </c>
      <c r="C46" s="37" t="s">
        <v>80</v>
      </c>
      <c r="D46" s="38" t="n">
        <v>6665100</v>
      </c>
      <c r="E46" s="38" t="n">
        <v>7125300</v>
      </c>
      <c r="F46" s="39" t="n">
        <v>7410400</v>
      </c>
      <c r="G46" s="36"/>
      <c r="H46" s="28"/>
      <c r="I46" s="28"/>
    </row>
    <row r="47" customFormat="false" ht="63.75" hidden="false" customHeight="true" outlineLevel="0" collapsed="false">
      <c r="A47" s="24"/>
      <c r="B47" s="29" t="s">
        <v>81</v>
      </c>
      <c r="C47" s="37" t="s">
        <v>82</v>
      </c>
      <c r="D47" s="38" t="n">
        <v>810400</v>
      </c>
      <c r="E47" s="38" t="n">
        <v>819700</v>
      </c>
      <c r="F47" s="39" t="n">
        <v>809800</v>
      </c>
      <c r="G47" s="36"/>
      <c r="H47" s="28"/>
      <c r="I47" s="28"/>
    </row>
    <row r="48" customFormat="false" ht="78" hidden="false" customHeight="true" outlineLevel="0" collapsed="false">
      <c r="A48" s="24"/>
      <c r="B48" s="29" t="s">
        <v>83</v>
      </c>
      <c r="C48" s="37" t="s">
        <v>84</v>
      </c>
      <c r="D48" s="38" t="n">
        <f aca="false">D49</f>
        <v>482900</v>
      </c>
      <c r="E48" s="38" t="n">
        <f aca="false">E49</f>
        <v>502200</v>
      </c>
      <c r="F48" s="39" t="n">
        <f aca="false">F49</f>
        <v>522300</v>
      </c>
      <c r="G48" s="36"/>
      <c r="H48" s="28"/>
      <c r="I48" s="28"/>
    </row>
    <row r="49" customFormat="false" ht="63.75" hidden="false" customHeight="true" outlineLevel="0" collapsed="false">
      <c r="A49" s="24"/>
      <c r="B49" s="29" t="s">
        <v>85</v>
      </c>
      <c r="C49" s="37" t="s">
        <v>86</v>
      </c>
      <c r="D49" s="38" t="n">
        <v>482900</v>
      </c>
      <c r="E49" s="38" t="n">
        <v>502200</v>
      </c>
      <c r="F49" s="39" t="n">
        <v>522300</v>
      </c>
      <c r="G49" s="36"/>
      <c r="H49" s="28"/>
      <c r="I49" s="28"/>
    </row>
    <row r="50" customFormat="false" ht="36" hidden="false" customHeight="false" outlineLevel="0" collapsed="false">
      <c r="A50" s="24"/>
      <c r="B50" s="29" t="s">
        <v>87</v>
      </c>
      <c r="C50" s="37" t="s">
        <v>88</v>
      </c>
      <c r="D50" s="38" t="n">
        <f aca="false">D51</f>
        <v>519200</v>
      </c>
      <c r="E50" s="38" t="n">
        <f aca="false">E51</f>
        <v>432000</v>
      </c>
      <c r="F50" s="39" t="n">
        <f aca="false">F51</f>
        <v>376500</v>
      </c>
      <c r="G50" s="36"/>
      <c r="H50" s="28"/>
      <c r="I50" s="28"/>
    </row>
    <row r="51" customFormat="false" ht="36" hidden="false" customHeight="false" outlineLevel="0" collapsed="false">
      <c r="A51" s="24"/>
      <c r="B51" s="29" t="s">
        <v>89</v>
      </c>
      <c r="C51" s="37" t="s">
        <v>90</v>
      </c>
      <c r="D51" s="38" t="n">
        <v>519200</v>
      </c>
      <c r="E51" s="38" t="n">
        <v>432000</v>
      </c>
      <c r="F51" s="39" t="n">
        <v>376500</v>
      </c>
      <c r="G51" s="36"/>
      <c r="H51" s="28"/>
      <c r="I51" s="28"/>
    </row>
    <row r="52" customFormat="false" ht="24" hidden="false" customHeight="false" outlineLevel="0" collapsed="false">
      <c r="A52" s="24"/>
      <c r="B52" s="29" t="s">
        <v>91</v>
      </c>
      <c r="C52" s="37" t="s">
        <v>92</v>
      </c>
      <c r="D52" s="38" t="n">
        <f aca="false">D53</f>
        <v>150000</v>
      </c>
      <c r="E52" s="38" t="n">
        <f aca="false">E53</f>
        <v>150000</v>
      </c>
      <c r="F52" s="39" t="n">
        <f aca="false">F53</f>
        <v>150000</v>
      </c>
      <c r="G52" s="36"/>
      <c r="H52" s="28"/>
      <c r="I52" s="28"/>
    </row>
    <row r="53" customFormat="false" ht="36" hidden="false" customHeight="false" outlineLevel="0" collapsed="false">
      <c r="A53" s="24"/>
      <c r="B53" s="29" t="s">
        <v>93</v>
      </c>
      <c r="C53" s="37" t="s">
        <v>94</v>
      </c>
      <c r="D53" s="38" t="n">
        <f aca="false">D54</f>
        <v>150000</v>
      </c>
      <c r="E53" s="38" t="n">
        <f aca="false">E54</f>
        <v>150000</v>
      </c>
      <c r="F53" s="39" t="n">
        <f aca="false">F54</f>
        <v>150000</v>
      </c>
      <c r="G53" s="36"/>
      <c r="H53" s="28"/>
      <c r="I53" s="28"/>
    </row>
    <row r="54" customFormat="false" ht="48" hidden="false" customHeight="false" outlineLevel="0" collapsed="false">
      <c r="A54" s="24"/>
      <c r="B54" s="29" t="s">
        <v>95</v>
      </c>
      <c r="C54" s="37" t="s">
        <v>96</v>
      </c>
      <c r="D54" s="38" t="n">
        <v>150000</v>
      </c>
      <c r="E54" s="38" t="n">
        <v>150000</v>
      </c>
      <c r="F54" s="39" t="n">
        <v>150000</v>
      </c>
      <c r="G54" s="36"/>
      <c r="H54" s="28"/>
      <c r="I54" s="28"/>
    </row>
    <row r="55" customFormat="false" ht="72" hidden="false" customHeight="false" outlineLevel="0" collapsed="false">
      <c r="A55" s="24"/>
      <c r="B55" s="29" t="s">
        <v>97</v>
      </c>
      <c r="C55" s="37" t="s">
        <v>98</v>
      </c>
      <c r="D55" s="38" t="n">
        <f aca="false">D56</f>
        <v>1500</v>
      </c>
      <c r="E55" s="38" t="n">
        <f aca="false">E56</f>
        <v>1400</v>
      </c>
      <c r="F55" s="39" t="n">
        <f aca="false">F56</f>
        <v>1400</v>
      </c>
      <c r="G55" s="36"/>
      <c r="H55" s="28"/>
      <c r="I55" s="28"/>
    </row>
    <row r="56" customFormat="false" ht="72" hidden="false" customHeight="false" outlineLevel="0" collapsed="false">
      <c r="A56" s="24"/>
      <c r="B56" s="29" t="s">
        <v>99</v>
      </c>
      <c r="C56" s="37" t="s">
        <v>100</v>
      </c>
      <c r="D56" s="38" t="n">
        <f aca="false">D57</f>
        <v>1500</v>
      </c>
      <c r="E56" s="38" t="n">
        <f aca="false">E57</f>
        <v>1400</v>
      </c>
      <c r="F56" s="39" t="n">
        <f aca="false">F57</f>
        <v>1400</v>
      </c>
      <c r="G56" s="36"/>
      <c r="H56" s="28"/>
      <c r="I56" s="28"/>
    </row>
    <row r="57" customFormat="false" ht="60.75" hidden="false" customHeight="true" outlineLevel="0" collapsed="false">
      <c r="A57" s="24"/>
      <c r="B57" s="29" t="s">
        <v>101</v>
      </c>
      <c r="C57" s="37" t="s">
        <v>102</v>
      </c>
      <c r="D57" s="38" t="n">
        <v>1500</v>
      </c>
      <c r="E57" s="38" t="n">
        <v>1400</v>
      </c>
      <c r="F57" s="39" t="n">
        <v>1400</v>
      </c>
      <c r="G57" s="36"/>
      <c r="H57" s="28"/>
      <c r="I57" s="28"/>
    </row>
    <row r="58" customFormat="false" ht="24" hidden="false" customHeight="false" outlineLevel="0" collapsed="false">
      <c r="A58" s="24"/>
      <c r="B58" s="31" t="s">
        <v>103</v>
      </c>
      <c r="C58" s="32" t="s">
        <v>104</v>
      </c>
      <c r="D58" s="33" t="n">
        <f aca="false">D59</f>
        <v>1193000</v>
      </c>
      <c r="E58" s="33" t="n">
        <f aca="false">E59</f>
        <v>1193000</v>
      </c>
      <c r="F58" s="34" t="n">
        <f aca="false">F59</f>
        <v>1193000</v>
      </c>
      <c r="G58" s="36"/>
      <c r="H58" s="28"/>
      <c r="I58" s="28"/>
    </row>
    <row r="59" customFormat="false" ht="12.75" hidden="false" customHeight="false" outlineLevel="0" collapsed="false">
      <c r="A59" s="24"/>
      <c r="B59" s="29" t="s">
        <v>105</v>
      </c>
      <c r="C59" s="37" t="s">
        <v>106</v>
      </c>
      <c r="D59" s="38" t="n">
        <f aca="false">D60+D61+D62</f>
        <v>1193000</v>
      </c>
      <c r="E59" s="38" t="n">
        <f aca="false">E60+E61+E62</f>
        <v>1193000</v>
      </c>
      <c r="F59" s="39" t="n">
        <f aca="false">F60+F61+F62</f>
        <v>1193000</v>
      </c>
      <c r="G59" s="36"/>
      <c r="H59" s="28"/>
      <c r="I59" s="28"/>
    </row>
    <row r="60" customFormat="false" ht="24" hidden="false" customHeight="false" outlineLevel="0" collapsed="false">
      <c r="A60" s="24"/>
      <c r="B60" s="29" t="s">
        <v>107</v>
      </c>
      <c r="C60" s="37" t="s">
        <v>108</v>
      </c>
      <c r="D60" s="38" t="n">
        <v>141500</v>
      </c>
      <c r="E60" s="38" t="n">
        <v>141500</v>
      </c>
      <c r="F60" s="39" t="n">
        <v>141500</v>
      </c>
      <c r="G60" s="36"/>
      <c r="H60" s="28"/>
      <c r="I60" s="28"/>
    </row>
    <row r="61" customFormat="false" ht="24" hidden="false" customHeight="false" outlineLevel="0" collapsed="false">
      <c r="A61" s="24"/>
      <c r="B61" s="29" t="s">
        <v>109</v>
      </c>
      <c r="C61" s="37" t="s">
        <v>110</v>
      </c>
      <c r="D61" s="38" t="n">
        <v>272700</v>
      </c>
      <c r="E61" s="38" t="n">
        <v>272700</v>
      </c>
      <c r="F61" s="39" t="n">
        <v>2727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1</v>
      </c>
      <c r="C62" s="37" t="s">
        <v>112</v>
      </c>
      <c r="D62" s="38" t="n">
        <f aca="false">D63+D64</f>
        <v>778800</v>
      </c>
      <c r="E62" s="38" t="n">
        <f aca="false">E63+E64</f>
        <v>778800</v>
      </c>
      <c r="F62" s="39" t="n">
        <f aca="false">F63+F64</f>
        <v>7788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3</v>
      </c>
      <c r="C63" s="37" t="s">
        <v>114</v>
      </c>
      <c r="D63" s="38" t="n">
        <v>106400</v>
      </c>
      <c r="E63" s="38" t="n">
        <v>106400</v>
      </c>
      <c r="F63" s="39" t="n">
        <v>1064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5</v>
      </c>
      <c r="C64" s="37" t="s">
        <v>116</v>
      </c>
      <c r="D64" s="38" t="n">
        <v>672400</v>
      </c>
      <c r="E64" s="38" t="n">
        <v>672400</v>
      </c>
      <c r="F64" s="39" t="n">
        <v>672400</v>
      </c>
      <c r="G64" s="36"/>
      <c r="H64" s="28"/>
      <c r="I64" s="28"/>
    </row>
    <row r="65" customFormat="false" ht="24" hidden="false" customHeight="false" outlineLevel="0" collapsed="false">
      <c r="A65" s="24"/>
      <c r="B65" s="31" t="s">
        <v>117</v>
      </c>
      <c r="C65" s="32" t="s">
        <v>118</v>
      </c>
      <c r="D65" s="38" t="n">
        <f aca="false">D66</f>
        <v>47100</v>
      </c>
      <c r="E65" s="38" t="n">
        <f aca="false">E66</f>
        <v>49000</v>
      </c>
      <c r="F65" s="39" t="n">
        <f aca="false">F66</f>
        <v>50900</v>
      </c>
      <c r="G65" s="36"/>
      <c r="H65" s="28"/>
      <c r="I65" s="28"/>
    </row>
    <row r="66" customFormat="false" ht="12.75" hidden="false" customHeight="false" outlineLevel="0" collapsed="false">
      <c r="A66" s="24"/>
      <c r="B66" s="29" t="s">
        <v>119</v>
      </c>
      <c r="C66" s="37" t="s">
        <v>120</v>
      </c>
      <c r="D66" s="38" t="n">
        <f aca="false">D67</f>
        <v>47100</v>
      </c>
      <c r="E66" s="38" t="n">
        <f aca="false">E67</f>
        <v>49000</v>
      </c>
      <c r="F66" s="39" t="n">
        <f aca="false">F67</f>
        <v>509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1</v>
      </c>
      <c r="C67" s="37" t="s">
        <v>122</v>
      </c>
      <c r="D67" s="38" t="n">
        <f aca="false">D68</f>
        <v>47100</v>
      </c>
      <c r="E67" s="38" t="n">
        <f aca="false">E68</f>
        <v>49000</v>
      </c>
      <c r="F67" s="39" t="n">
        <f aca="false">F68</f>
        <v>50900</v>
      </c>
      <c r="G67" s="36"/>
      <c r="H67" s="28"/>
      <c r="I67" s="28"/>
    </row>
    <row r="68" customFormat="false" ht="24" hidden="false" customHeight="false" outlineLevel="0" collapsed="false">
      <c r="A68" s="24"/>
      <c r="B68" s="29" t="s">
        <v>123</v>
      </c>
      <c r="C68" s="37" t="s">
        <v>124</v>
      </c>
      <c r="D68" s="38" t="n">
        <v>47100</v>
      </c>
      <c r="E68" s="38" t="n">
        <v>49000</v>
      </c>
      <c r="F68" s="39" t="n">
        <v>50900</v>
      </c>
      <c r="G68" s="36"/>
      <c r="H68" s="28"/>
      <c r="I68" s="28"/>
    </row>
    <row r="69" customFormat="false" ht="24" hidden="false" customHeight="false" outlineLevel="0" collapsed="false">
      <c r="A69" s="24"/>
      <c r="B69" s="31" t="s">
        <v>125</v>
      </c>
      <c r="C69" s="32" t="s">
        <v>126</v>
      </c>
      <c r="D69" s="33" t="n">
        <f aca="false">D70+D72</f>
        <v>770000</v>
      </c>
      <c r="E69" s="33" t="n">
        <f aca="false">E70+E72</f>
        <v>70000</v>
      </c>
      <c r="F69" s="34" t="n">
        <f aca="false">F70+F72</f>
        <v>80000</v>
      </c>
      <c r="G69" s="36"/>
      <c r="H69" s="28"/>
      <c r="I69" s="28"/>
    </row>
    <row r="70" customFormat="false" ht="72" hidden="false" customHeight="false" outlineLevel="0" collapsed="false">
      <c r="A70" s="24"/>
      <c r="B70" s="29" t="s">
        <v>127</v>
      </c>
      <c r="C70" s="37" t="s">
        <v>128</v>
      </c>
      <c r="D70" s="38" t="n">
        <f aca="false">D71</f>
        <v>600000</v>
      </c>
      <c r="E70" s="38"/>
      <c r="F70" s="39"/>
      <c r="G70" s="36"/>
      <c r="H70" s="28"/>
      <c r="I70" s="28"/>
    </row>
    <row r="71" customFormat="false" ht="75" hidden="false" customHeight="true" outlineLevel="0" collapsed="false">
      <c r="A71" s="24"/>
      <c r="B71" s="29" t="s">
        <v>129</v>
      </c>
      <c r="C71" s="37" t="s">
        <v>130</v>
      </c>
      <c r="D71" s="38" t="n">
        <v>600000</v>
      </c>
      <c r="E71" s="33"/>
      <c r="F71" s="39"/>
      <c r="G71" s="36"/>
      <c r="H71" s="28"/>
      <c r="I71" s="28"/>
    </row>
    <row r="72" customFormat="false" ht="27" hidden="false" customHeight="true" outlineLevel="0" collapsed="false">
      <c r="A72" s="24"/>
      <c r="B72" s="29" t="s">
        <v>131</v>
      </c>
      <c r="C72" s="37" t="s">
        <v>132</v>
      </c>
      <c r="D72" s="38" t="n">
        <f aca="false">D73+D75</f>
        <v>170000</v>
      </c>
      <c r="E72" s="38" t="n">
        <f aca="false">E73</f>
        <v>70000</v>
      </c>
      <c r="F72" s="39" t="n">
        <f aca="false">F73</f>
        <v>80000</v>
      </c>
      <c r="G72" s="36"/>
      <c r="H72" s="28"/>
      <c r="I72" s="28"/>
    </row>
    <row r="73" customFormat="false" ht="27" hidden="false" customHeight="true" outlineLevel="0" collapsed="false">
      <c r="A73" s="24"/>
      <c r="B73" s="29" t="s">
        <v>133</v>
      </c>
      <c r="C73" s="37" t="s">
        <v>134</v>
      </c>
      <c r="D73" s="38" t="n">
        <f aca="false">D74</f>
        <v>70000</v>
      </c>
      <c r="E73" s="38" t="n">
        <f aca="false">E74</f>
        <v>70000</v>
      </c>
      <c r="F73" s="39" t="n">
        <f aca="false">F74</f>
        <v>80000</v>
      </c>
      <c r="G73" s="36"/>
      <c r="H73" s="28"/>
      <c r="I73" s="28"/>
    </row>
    <row r="74" customFormat="false" ht="38.25" hidden="false" customHeight="true" outlineLevel="0" collapsed="false">
      <c r="A74" s="24"/>
      <c r="B74" s="29" t="s">
        <v>135</v>
      </c>
      <c r="C74" s="37" t="s">
        <v>136</v>
      </c>
      <c r="D74" s="38" t="n">
        <v>70000</v>
      </c>
      <c r="E74" s="38" t="n">
        <v>70000</v>
      </c>
      <c r="F74" s="39" t="n">
        <v>80000</v>
      </c>
      <c r="G74" s="36"/>
      <c r="H74" s="28"/>
      <c r="I74" s="28"/>
    </row>
    <row r="75" customFormat="false" ht="39" hidden="false" customHeight="true" outlineLevel="0" collapsed="false">
      <c r="A75" s="24"/>
      <c r="B75" s="29" t="s">
        <v>137</v>
      </c>
      <c r="C75" s="37" t="s">
        <v>138</v>
      </c>
      <c r="D75" s="38" t="n">
        <f aca="false">D76</f>
        <v>100000</v>
      </c>
      <c r="E75" s="38"/>
      <c r="F75" s="39"/>
      <c r="G75" s="36"/>
      <c r="H75" s="28"/>
      <c r="I75" s="28"/>
    </row>
    <row r="76" customFormat="false" ht="50.25" hidden="false" customHeight="true" outlineLevel="0" collapsed="false">
      <c r="A76" s="24"/>
      <c r="B76" s="29" t="s">
        <v>139</v>
      </c>
      <c r="C76" s="37" t="s">
        <v>140</v>
      </c>
      <c r="D76" s="38" t="n">
        <v>100000</v>
      </c>
      <c r="E76" s="38"/>
      <c r="F76" s="39"/>
      <c r="G76" s="36"/>
      <c r="H76" s="28"/>
      <c r="I76" s="28"/>
    </row>
    <row r="77" customFormat="false" ht="12.75" hidden="false" customHeight="false" outlineLevel="0" collapsed="false">
      <c r="A77" s="24"/>
      <c r="B77" s="31" t="s">
        <v>141</v>
      </c>
      <c r="C77" s="32" t="s">
        <v>142</v>
      </c>
      <c r="D77" s="33" t="n">
        <f aca="false">D78+D97+D99</f>
        <v>1166700</v>
      </c>
      <c r="E77" s="33" t="n">
        <f aca="false">E78+E97+E99</f>
        <v>1094000</v>
      </c>
      <c r="F77" s="34" t="n">
        <f aca="false">F78+F97+F99</f>
        <v>1097000</v>
      </c>
      <c r="G77" s="36"/>
      <c r="H77" s="28"/>
      <c r="I77" s="28"/>
    </row>
    <row r="78" customFormat="false" ht="39" hidden="false" customHeight="true" outlineLevel="0" collapsed="false">
      <c r="A78" s="24"/>
      <c r="B78" s="29" t="s">
        <v>143</v>
      </c>
      <c r="C78" s="37" t="s">
        <v>144</v>
      </c>
      <c r="D78" s="38" t="n">
        <f aca="false">D79+D81+D83+D85+D87+D89+D91+D93+D95</f>
        <v>1057700</v>
      </c>
      <c r="E78" s="38" t="n">
        <f aca="false">E79+E81+E83+E85+E87+E89+E91+E93+E95</f>
        <v>1061000</v>
      </c>
      <c r="F78" s="39" t="n">
        <f aca="false">F79+F81+F83+F85+F87+F89+F91+F93+F95</f>
        <v>1063000</v>
      </c>
      <c r="G78" s="36"/>
      <c r="H78" s="28"/>
      <c r="I78" s="28"/>
    </row>
    <row r="79" customFormat="false" ht="48.75" hidden="false" customHeight="true" outlineLevel="0" collapsed="false">
      <c r="A79" s="24"/>
      <c r="B79" s="29" t="s">
        <v>145</v>
      </c>
      <c r="C79" s="37" t="s">
        <v>146</v>
      </c>
      <c r="D79" s="38" t="n">
        <f aca="false">D80</f>
        <v>57200</v>
      </c>
      <c r="E79" s="38" t="n">
        <f aca="false">E80</f>
        <v>57500</v>
      </c>
      <c r="F79" s="39" t="n">
        <f aca="false">F80</f>
        <v>58000</v>
      </c>
      <c r="G79" s="36"/>
      <c r="H79" s="28"/>
      <c r="I79" s="28"/>
    </row>
    <row r="80" customFormat="false" ht="73.5" hidden="false" customHeight="true" outlineLevel="0" collapsed="false">
      <c r="A80" s="24"/>
      <c r="B80" s="40" t="s">
        <v>147</v>
      </c>
      <c r="C80" s="37" t="s">
        <v>148</v>
      </c>
      <c r="D80" s="38" t="n">
        <v>57200</v>
      </c>
      <c r="E80" s="38" t="n">
        <v>57500</v>
      </c>
      <c r="F80" s="39" t="n">
        <v>58000</v>
      </c>
      <c r="G80" s="36"/>
      <c r="H80" s="28"/>
      <c r="I80" s="28"/>
    </row>
    <row r="81" customFormat="false" ht="65.25" hidden="false" customHeight="true" outlineLevel="0" collapsed="false">
      <c r="A81" s="24"/>
      <c r="B81" s="40" t="s">
        <v>149</v>
      </c>
      <c r="C81" s="37" t="s">
        <v>150</v>
      </c>
      <c r="D81" s="38" t="n">
        <f aca="false">D82</f>
        <v>170500</v>
      </c>
      <c r="E81" s="38" t="n">
        <f aca="false">E82</f>
        <v>172500</v>
      </c>
      <c r="F81" s="39" t="n">
        <f aca="false">F82</f>
        <v>173000</v>
      </c>
      <c r="G81" s="36"/>
      <c r="H81" s="28"/>
      <c r="I81" s="28"/>
    </row>
    <row r="82" customFormat="false" ht="87" hidden="false" customHeight="true" outlineLevel="0" collapsed="false">
      <c r="A82" s="24"/>
      <c r="B82" s="40" t="s">
        <v>151</v>
      </c>
      <c r="C82" s="37" t="s">
        <v>152</v>
      </c>
      <c r="D82" s="38" t="n">
        <v>170500</v>
      </c>
      <c r="E82" s="38" t="n">
        <v>172500</v>
      </c>
      <c r="F82" s="39" t="n">
        <v>173000</v>
      </c>
      <c r="G82" s="36"/>
      <c r="H82" s="28"/>
      <c r="I82" s="28"/>
    </row>
    <row r="83" customFormat="false" ht="48.75" hidden="false" customHeight="true" outlineLevel="0" collapsed="false">
      <c r="A83" s="24"/>
      <c r="B83" s="40" t="s">
        <v>153</v>
      </c>
      <c r="C83" s="37" t="s">
        <v>154</v>
      </c>
      <c r="D83" s="38" t="n">
        <f aca="false">D84</f>
        <v>51000</v>
      </c>
      <c r="E83" s="38" t="n">
        <f aca="false">E84</f>
        <v>51000</v>
      </c>
      <c r="F83" s="39" t="n">
        <f aca="false">F84</f>
        <v>51000</v>
      </c>
      <c r="G83" s="36"/>
      <c r="H83" s="28"/>
      <c r="I83" s="28"/>
    </row>
    <row r="84" customFormat="false" ht="72.75" hidden="false" customHeight="true" outlineLevel="0" collapsed="false">
      <c r="A84" s="24"/>
      <c r="B84" s="29" t="s">
        <v>155</v>
      </c>
      <c r="C84" s="37" t="s">
        <v>156</v>
      </c>
      <c r="D84" s="38" t="n">
        <v>51000</v>
      </c>
      <c r="E84" s="38" t="n">
        <v>51000</v>
      </c>
      <c r="F84" s="39" t="n">
        <v>51000</v>
      </c>
      <c r="G84" s="36"/>
      <c r="H84" s="28"/>
      <c r="I84" s="28"/>
    </row>
    <row r="85" customFormat="false" ht="54" hidden="false" customHeight="true" outlineLevel="0" collapsed="false">
      <c r="A85" s="24"/>
      <c r="B85" s="29" t="s">
        <v>157</v>
      </c>
      <c r="C85" s="37" t="s">
        <v>158</v>
      </c>
      <c r="D85" s="38" t="n">
        <f aca="false">D86</f>
        <v>16000</v>
      </c>
      <c r="E85" s="38" t="n">
        <f aca="false">E86</f>
        <v>16000</v>
      </c>
      <c r="F85" s="39" t="n">
        <f aca="false">F86</f>
        <v>16000</v>
      </c>
      <c r="G85" s="36"/>
      <c r="H85" s="28"/>
      <c r="I85" s="28"/>
    </row>
    <row r="86" customFormat="false" ht="72.75" hidden="false" customHeight="true" outlineLevel="0" collapsed="false">
      <c r="A86" s="24"/>
      <c r="B86" s="29" t="s">
        <v>159</v>
      </c>
      <c r="C86" s="37" t="s">
        <v>160</v>
      </c>
      <c r="D86" s="38" t="n">
        <v>16000</v>
      </c>
      <c r="E86" s="38" t="n">
        <v>16000</v>
      </c>
      <c r="F86" s="39" t="n">
        <v>16000</v>
      </c>
      <c r="G86" s="36"/>
      <c r="H86" s="28"/>
      <c r="I86" s="28"/>
    </row>
    <row r="87" customFormat="false" ht="64.5" hidden="false" customHeight="true" outlineLevel="0" collapsed="false">
      <c r="A87" s="24"/>
      <c r="B87" s="29" t="s">
        <v>161</v>
      </c>
      <c r="C87" s="37" t="s">
        <v>162</v>
      </c>
      <c r="D87" s="38" t="n">
        <f aca="false">D88</f>
        <v>21100</v>
      </c>
      <c r="E87" s="38" t="n">
        <f aca="false">E88</f>
        <v>21100</v>
      </c>
      <c r="F87" s="39" t="n">
        <f aca="false">F88</f>
        <v>21100</v>
      </c>
      <c r="G87" s="36"/>
      <c r="H87" s="28"/>
      <c r="I87" s="28"/>
    </row>
    <row r="88" customFormat="false" ht="87" hidden="false" customHeight="true" outlineLevel="0" collapsed="false">
      <c r="A88" s="24"/>
      <c r="B88" s="29" t="s">
        <v>163</v>
      </c>
      <c r="C88" s="37" t="s">
        <v>164</v>
      </c>
      <c r="D88" s="38" t="n">
        <v>21100</v>
      </c>
      <c r="E88" s="38" t="n">
        <v>21100</v>
      </c>
      <c r="F88" s="39" t="n">
        <v>21100</v>
      </c>
      <c r="G88" s="36"/>
      <c r="H88" s="28"/>
      <c r="I88" s="28"/>
    </row>
    <row r="89" customFormat="false" ht="62.25" hidden="false" customHeight="true" outlineLevel="0" collapsed="false">
      <c r="A89" s="24"/>
      <c r="B89" s="29" t="s">
        <v>165</v>
      </c>
      <c r="C89" s="37" t="s">
        <v>166</v>
      </c>
      <c r="D89" s="38" t="n">
        <f aca="false">D90</f>
        <v>21000</v>
      </c>
      <c r="E89" s="38" t="n">
        <f aca="false">E90</f>
        <v>21000</v>
      </c>
      <c r="F89" s="39" t="n">
        <f aca="false">F90</f>
        <v>21000</v>
      </c>
      <c r="G89" s="36"/>
      <c r="H89" s="28"/>
      <c r="I89" s="28"/>
    </row>
    <row r="90" customFormat="false" ht="97.5" hidden="false" customHeight="true" outlineLevel="0" collapsed="false">
      <c r="A90" s="24"/>
      <c r="B90" s="29" t="s">
        <v>167</v>
      </c>
      <c r="C90" s="37" t="s">
        <v>168</v>
      </c>
      <c r="D90" s="38" t="n">
        <v>21000</v>
      </c>
      <c r="E90" s="38" t="n">
        <v>21000</v>
      </c>
      <c r="F90" s="39" t="n">
        <v>21000</v>
      </c>
      <c r="G90" s="36"/>
      <c r="H90" s="28"/>
      <c r="I90" s="28"/>
    </row>
    <row r="91" customFormat="false" ht="49.5" hidden="false" customHeight="true" outlineLevel="0" collapsed="false">
      <c r="A91" s="24"/>
      <c r="B91" s="29" t="s">
        <v>169</v>
      </c>
      <c r="C91" s="37" t="s">
        <v>170</v>
      </c>
      <c r="D91" s="38" t="n">
        <f aca="false">D92</f>
        <v>14800</v>
      </c>
      <c r="E91" s="38" t="n">
        <f aca="false">E92</f>
        <v>14800</v>
      </c>
      <c r="F91" s="39" t="n">
        <f aca="false">F92</f>
        <v>14800</v>
      </c>
      <c r="G91" s="36"/>
      <c r="H91" s="28"/>
      <c r="I91" s="28"/>
    </row>
    <row r="92" customFormat="false" ht="74.25" hidden="false" customHeight="true" outlineLevel="0" collapsed="false">
      <c r="A92" s="24"/>
      <c r="B92" s="29" t="s">
        <v>171</v>
      </c>
      <c r="C92" s="37" t="s">
        <v>172</v>
      </c>
      <c r="D92" s="38" t="n">
        <v>14800</v>
      </c>
      <c r="E92" s="38" t="n">
        <v>14800</v>
      </c>
      <c r="F92" s="39" t="n">
        <v>14800</v>
      </c>
      <c r="G92" s="36"/>
      <c r="H92" s="28"/>
      <c r="I92" s="28"/>
    </row>
    <row r="93" customFormat="false" ht="53.25" hidden="false" customHeight="true" outlineLevel="0" collapsed="false">
      <c r="A93" s="24"/>
      <c r="B93" s="29" t="s">
        <v>173</v>
      </c>
      <c r="C93" s="37" t="s">
        <v>174</v>
      </c>
      <c r="D93" s="38" t="n">
        <f aca="false">D94</f>
        <v>228000</v>
      </c>
      <c r="E93" s="38" t="n">
        <f aca="false">E94</f>
        <v>228000</v>
      </c>
      <c r="F93" s="39" t="n">
        <f aca="false">F94</f>
        <v>228000</v>
      </c>
      <c r="G93" s="36"/>
      <c r="H93" s="28"/>
      <c r="I93" s="28"/>
    </row>
    <row r="94" customFormat="false" ht="65.25" hidden="false" customHeight="true" outlineLevel="0" collapsed="false">
      <c r="A94" s="24"/>
      <c r="B94" s="29" t="s">
        <v>175</v>
      </c>
      <c r="C94" s="37" t="s">
        <v>176</v>
      </c>
      <c r="D94" s="38" t="n">
        <v>228000</v>
      </c>
      <c r="E94" s="38" t="n">
        <v>228000</v>
      </c>
      <c r="F94" s="39" t="n">
        <v>228000</v>
      </c>
      <c r="G94" s="36"/>
      <c r="H94" s="28"/>
      <c r="I94" s="28"/>
    </row>
    <row r="95" customFormat="false" ht="60" hidden="false" customHeight="true" outlineLevel="0" collapsed="false">
      <c r="A95" s="24"/>
      <c r="B95" s="29" t="s">
        <v>177</v>
      </c>
      <c r="C95" s="37" t="s">
        <v>178</v>
      </c>
      <c r="D95" s="38" t="n">
        <f aca="false">D96</f>
        <v>478100</v>
      </c>
      <c r="E95" s="38" t="n">
        <f aca="false">E96</f>
        <v>479100</v>
      </c>
      <c r="F95" s="39" t="n">
        <f aca="false">F96</f>
        <v>480100</v>
      </c>
      <c r="G95" s="36"/>
      <c r="H95" s="28"/>
      <c r="I95" s="28"/>
    </row>
    <row r="96" customFormat="false" ht="72" hidden="false" customHeight="true" outlineLevel="0" collapsed="false">
      <c r="A96" s="24"/>
      <c r="B96" s="29" t="s">
        <v>179</v>
      </c>
      <c r="C96" s="37" t="s">
        <v>180</v>
      </c>
      <c r="D96" s="38" t="n">
        <v>478100</v>
      </c>
      <c r="E96" s="38" t="n">
        <v>479100</v>
      </c>
      <c r="F96" s="39" t="n">
        <v>480100</v>
      </c>
      <c r="G96" s="36"/>
      <c r="H96" s="28"/>
      <c r="I96" s="28"/>
    </row>
    <row r="97" customFormat="false" ht="36.75" hidden="false" customHeight="true" outlineLevel="0" collapsed="false">
      <c r="A97" s="24"/>
      <c r="B97" s="29" t="s">
        <v>181</v>
      </c>
      <c r="C97" s="37" t="s">
        <v>182</v>
      </c>
      <c r="D97" s="38" t="n">
        <f aca="false">D98</f>
        <v>32000</v>
      </c>
      <c r="E97" s="38" t="n">
        <f aca="false">E98</f>
        <v>33000</v>
      </c>
      <c r="F97" s="39" t="n">
        <f aca="false">F98</f>
        <v>34000</v>
      </c>
      <c r="G97" s="36"/>
      <c r="H97" s="28"/>
      <c r="I97" s="28"/>
    </row>
    <row r="98" customFormat="false" ht="60.75" hidden="false" customHeight="true" outlineLevel="0" collapsed="false">
      <c r="A98" s="24"/>
      <c r="B98" s="29" t="s">
        <v>183</v>
      </c>
      <c r="C98" s="41" t="s">
        <v>184</v>
      </c>
      <c r="D98" s="42" t="n">
        <v>32000</v>
      </c>
      <c r="E98" s="42" t="n">
        <v>33000</v>
      </c>
      <c r="F98" s="39" t="n">
        <v>34000</v>
      </c>
      <c r="G98" s="36"/>
      <c r="H98" s="28"/>
      <c r="I98" s="28"/>
    </row>
    <row r="99" customFormat="false" ht="30" hidden="false" customHeight="true" outlineLevel="0" collapsed="false">
      <c r="A99" s="24"/>
      <c r="B99" s="29" t="s">
        <v>185</v>
      </c>
      <c r="C99" s="41" t="s">
        <v>186</v>
      </c>
      <c r="D99" s="42" t="n">
        <f aca="false">D100</f>
        <v>77000</v>
      </c>
      <c r="E99" s="42"/>
      <c r="F99" s="39"/>
      <c r="G99" s="36"/>
      <c r="H99" s="28"/>
      <c r="I99" s="28"/>
    </row>
    <row r="100" customFormat="false" ht="60.75" hidden="false" customHeight="true" outlineLevel="0" collapsed="false">
      <c r="A100" s="24"/>
      <c r="B100" s="29" t="s">
        <v>187</v>
      </c>
      <c r="C100" s="41" t="s">
        <v>188</v>
      </c>
      <c r="D100" s="42" t="n">
        <v>77000</v>
      </c>
      <c r="E100" s="42"/>
      <c r="F100" s="39"/>
      <c r="G100" s="36"/>
      <c r="H100" s="28"/>
      <c r="I100" s="28"/>
    </row>
    <row r="101" customFormat="false" ht="15" hidden="false" customHeight="true" outlineLevel="0" collapsed="false">
      <c r="A101" s="30"/>
      <c r="B101" s="43" t="s">
        <v>189</v>
      </c>
      <c r="C101" s="32" t="s">
        <v>190</v>
      </c>
      <c r="D101" s="33" t="n">
        <f aca="false">D102</f>
        <v>434352771.78</v>
      </c>
      <c r="E101" s="33" t="n">
        <f aca="false">E102</f>
        <v>384321631.66</v>
      </c>
      <c r="F101" s="33" t="n">
        <f aca="false">F102</f>
        <v>361414057.78</v>
      </c>
      <c r="G101" s="35"/>
      <c r="H101" s="7"/>
      <c r="I101" s="7"/>
    </row>
    <row r="102" customFormat="false" ht="24" hidden="false" customHeight="false" outlineLevel="0" collapsed="false">
      <c r="A102" s="24"/>
      <c r="B102" s="43" t="s">
        <v>191</v>
      </c>
      <c r="C102" s="32" t="s">
        <v>192</v>
      </c>
      <c r="D102" s="33" t="n">
        <f aca="false">D103+D108+D125+D154</f>
        <v>434352771.78</v>
      </c>
      <c r="E102" s="33" t="n">
        <f aca="false">E103+E108+E125+E154</f>
        <v>384321631.66</v>
      </c>
      <c r="F102" s="33" t="n">
        <f aca="false">F103+F108+F125+F154</f>
        <v>361414057.78</v>
      </c>
      <c r="G102" s="36"/>
      <c r="H102" s="28"/>
      <c r="I102" s="28"/>
    </row>
    <row r="103" customFormat="false" ht="24" hidden="false" customHeight="false" outlineLevel="0" collapsed="false">
      <c r="A103" s="24"/>
      <c r="B103" s="44" t="s">
        <v>193</v>
      </c>
      <c r="C103" s="45" t="s">
        <v>194</v>
      </c>
      <c r="D103" s="42" t="n">
        <f aca="false">D104+D106</f>
        <v>93129400</v>
      </c>
      <c r="E103" s="42" t="n">
        <f aca="false">E104+E106</f>
        <v>93322000</v>
      </c>
      <c r="F103" s="42" t="n">
        <f aca="false">F104+F106</f>
        <v>48746000</v>
      </c>
      <c r="G103" s="36"/>
      <c r="H103" s="28"/>
      <c r="I103" s="28"/>
    </row>
    <row r="104" customFormat="false" ht="12.75" hidden="false" customHeight="false" outlineLevel="0" collapsed="false">
      <c r="A104" s="24"/>
      <c r="B104" s="44" t="s">
        <v>195</v>
      </c>
      <c r="C104" s="45" t="s">
        <v>196</v>
      </c>
      <c r="D104" s="42" t="n">
        <f aca="false">D105</f>
        <v>91063000</v>
      </c>
      <c r="E104" s="42" t="n">
        <f aca="false">E105</f>
        <v>93322000</v>
      </c>
      <c r="F104" s="42" t="n">
        <f aca="false">F105</f>
        <v>48746000</v>
      </c>
      <c r="G104" s="36"/>
      <c r="H104" s="28"/>
      <c r="I104" s="28"/>
    </row>
    <row r="105" customFormat="false" ht="24" hidden="false" customHeight="false" outlineLevel="0" collapsed="false">
      <c r="A105" s="24"/>
      <c r="B105" s="44" t="s">
        <v>197</v>
      </c>
      <c r="C105" s="45" t="s">
        <v>198</v>
      </c>
      <c r="D105" s="42" t="n">
        <v>91063000</v>
      </c>
      <c r="E105" s="42" t="n">
        <v>93322000</v>
      </c>
      <c r="F105" s="42" t="n">
        <v>48746000</v>
      </c>
      <c r="G105" s="36"/>
      <c r="H105" s="28"/>
      <c r="I105" s="28"/>
    </row>
    <row r="106" customFormat="false" ht="24" hidden="false" customHeight="false" outlineLevel="0" collapsed="false">
      <c r="A106" s="24"/>
      <c r="B106" s="44" t="s">
        <v>199</v>
      </c>
      <c r="C106" s="41" t="s">
        <v>200</v>
      </c>
      <c r="D106" s="42" t="n">
        <f aca="false">D107</f>
        <v>2066400</v>
      </c>
      <c r="E106" s="42" t="n">
        <f aca="false">E107</f>
        <v>0</v>
      </c>
      <c r="F106" s="42" t="n">
        <f aca="false">F107</f>
        <v>0</v>
      </c>
      <c r="G106" s="36"/>
      <c r="H106" s="28"/>
      <c r="I106" s="28"/>
    </row>
    <row r="107" customFormat="false" ht="24" hidden="false" customHeight="false" outlineLevel="0" collapsed="false">
      <c r="A107" s="24"/>
      <c r="B107" s="44" t="s">
        <v>201</v>
      </c>
      <c r="C107" s="41" t="s">
        <v>202</v>
      </c>
      <c r="D107" s="42" t="n">
        <v>2066400</v>
      </c>
      <c r="E107" s="42" t="n">
        <v>0</v>
      </c>
      <c r="F107" s="42" t="n">
        <v>0</v>
      </c>
      <c r="G107" s="36"/>
      <c r="H107" s="28"/>
      <c r="I107" s="28"/>
    </row>
    <row r="108" customFormat="false" ht="25.5" hidden="false" customHeight="false" outlineLevel="0" collapsed="false">
      <c r="A108" s="24"/>
      <c r="B108" s="43" t="s">
        <v>203</v>
      </c>
      <c r="C108" s="46" t="s">
        <v>204</v>
      </c>
      <c r="D108" s="47" t="n">
        <f aca="false">D109+D110+D111+D112+D113+D114+D115+D116+D117+D118</f>
        <v>77193159.69</v>
      </c>
      <c r="E108" s="47" t="n">
        <f aca="false">E109+E110+E111+E112+E113+E114+E115+E116+E117+E118</f>
        <v>39543092.48</v>
      </c>
      <c r="F108" s="47" t="n">
        <f aca="false">F109+F110+F111+F112+F113+F114+F115+F116+F117+F118</f>
        <v>61407199.6</v>
      </c>
      <c r="G108" s="36"/>
      <c r="H108" s="28"/>
      <c r="I108" s="28"/>
    </row>
    <row r="109" customFormat="false" ht="91.5" hidden="false" customHeight="true" outlineLevel="0" collapsed="false">
      <c r="A109" s="24"/>
      <c r="B109" s="44" t="s">
        <v>205</v>
      </c>
      <c r="C109" s="48" t="s">
        <v>206</v>
      </c>
      <c r="D109" s="49" t="n">
        <v>17575433</v>
      </c>
      <c r="E109" s="49" t="n">
        <v>12983728</v>
      </c>
      <c r="F109" s="42" t="n">
        <v>20602992</v>
      </c>
      <c r="G109" s="36"/>
      <c r="H109" s="28"/>
      <c r="I109" s="28"/>
    </row>
    <row r="110" customFormat="false" ht="54.75" hidden="false" customHeight="true" outlineLevel="0" collapsed="false">
      <c r="A110" s="24"/>
      <c r="B110" s="50" t="s">
        <v>207</v>
      </c>
      <c r="C110" s="51" t="s">
        <v>208</v>
      </c>
      <c r="D110" s="52" t="n">
        <v>0</v>
      </c>
      <c r="E110" s="52" t="n">
        <v>296787.88</v>
      </c>
      <c r="F110" s="53" t="n">
        <v>0</v>
      </c>
      <c r="G110" s="36"/>
      <c r="H110" s="28"/>
      <c r="I110" s="28"/>
      <c r="M110" s="54"/>
    </row>
    <row r="111" customFormat="false" ht="41.25" hidden="false" customHeight="true" outlineLevel="0" collapsed="false">
      <c r="A111" s="24"/>
      <c r="B111" s="44" t="s">
        <v>209</v>
      </c>
      <c r="C111" s="48" t="s">
        <v>210</v>
      </c>
      <c r="D111" s="49"/>
      <c r="E111" s="49" t="n">
        <v>2611161</v>
      </c>
      <c r="F111" s="42"/>
      <c r="G111" s="36"/>
      <c r="H111" s="28"/>
      <c r="I111" s="28"/>
      <c r="M111" s="55"/>
    </row>
    <row r="112" customFormat="false" ht="55.5" hidden="false" customHeight="true" outlineLevel="0" collapsed="false">
      <c r="A112" s="24"/>
      <c r="B112" s="56" t="s">
        <v>211</v>
      </c>
      <c r="C112" s="57" t="s">
        <v>212</v>
      </c>
      <c r="D112" s="49" t="n">
        <v>25252526</v>
      </c>
      <c r="E112" s="49"/>
      <c r="F112" s="42"/>
      <c r="G112" s="36"/>
      <c r="H112" s="28"/>
      <c r="I112" s="28"/>
    </row>
    <row r="113" customFormat="false" ht="40.5" hidden="false" customHeight="true" outlineLevel="0" collapsed="false">
      <c r="A113" s="24"/>
      <c r="B113" s="44" t="s">
        <v>213</v>
      </c>
      <c r="C113" s="48" t="s">
        <v>214</v>
      </c>
      <c r="D113" s="47"/>
      <c r="E113" s="47"/>
      <c r="F113" s="42" t="n">
        <v>12226500</v>
      </c>
      <c r="G113" s="36"/>
      <c r="H113" s="28"/>
      <c r="I113" s="28"/>
    </row>
    <row r="114" customFormat="false" ht="54" hidden="false" customHeight="true" outlineLevel="0" collapsed="false">
      <c r="A114" s="24"/>
      <c r="B114" s="58" t="s">
        <v>215</v>
      </c>
      <c r="C114" s="59" t="s">
        <v>216</v>
      </c>
      <c r="D114" s="52" t="n">
        <v>9352561</v>
      </c>
      <c r="E114" s="52" t="n">
        <v>9500882</v>
      </c>
      <c r="F114" s="53" t="n">
        <v>9799012</v>
      </c>
      <c r="G114" s="36"/>
      <c r="H114" s="28"/>
      <c r="I114" s="28"/>
      <c r="L114" s="55"/>
      <c r="M114" s="55"/>
      <c r="N114" s="55"/>
      <c r="O114" s="55"/>
    </row>
    <row r="115" customFormat="false" ht="54.75" hidden="false" customHeight="true" outlineLevel="0" collapsed="false">
      <c r="A115" s="24"/>
      <c r="B115" s="44" t="s">
        <v>217</v>
      </c>
      <c r="C115" s="48" t="s">
        <v>218</v>
      </c>
      <c r="D115" s="52" t="n">
        <v>1000000</v>
      </c>
      <c r="E115" s="49" t="n">
        <v>531915</v>
      </c>
      <c r="F115" s="53" t="n">
        <v>2500000</v>
      </c>
      <c r="G115" s="36"/>
      <c r="H115" s="28"/>
      <c r="I115" s="28"/>
      <c r="L115" s="54"/>
      <c r="M115" s="54"/>
      <c r="N115" s="54"/>
      <c r="O115" s="55"/>
    </row>
    <row r="116" customFormat="false" ht="41.25" hidden="false" customHeight="true" outlineLevel="0" collapsed="false">
      <c r="A116" s="24"/>
      <c r="B116" s="44" t="s">
        <v>219</v>
      </c>
      <c r="C116" s="48" t="s">
        <v>220</v>
      </c>
      <c r="D116" s="52" t="n">
        <v>414639</v>
      </c>
      <c r="E116" s="49" t="n">
        <v>257997.6</v>
      </c>
      <c r="F116" s="42" t="n">
        <v>257997.6</v>
      </c>
      <c r="G116" s="36"/>
      <c r="H116" s="28"/>
      <c r="I116" s="28"/>
      <c r="L116" s="54"/>
      <c r="M116" s="55"/>
      <c r="N116" s="55"/>
      <c r="O116" s="55"/>
    </row>
    <row r="117" customFormat="false" ht="28.5" hidden="false" customHeight="true" outlineLevel="0" collapsed="false">
      <c r="A117" s="24"/>
      <c r="B117" s="44" t="s">
        <v>221</v>
      </c>
      <c r="C117" s="48" t="s">
        <v>222</v>
      </c>
      <c r="D117" s="49" t="n">
        <v>7450935</v>
      </c>
      <c r="E117" s="49"/>
      <c r="F117" s="42" t="n">
        <v>4780479</v>
      </c>
      <c r="G117" s="36"/>
      <c r="H117" s="28"/>
      <c r="I117" s="28"/>
    </row>
    <row r="118" customFormat="false" ht="12.75" hidden="false" customHeight="false" outlineLevel="0" collapsed="false">
      <c r="A118" s="24"/>
      <c r="B118" s="44" t="s">
        <v>223</v>
      </c>
      <c r="C118" s="60" t="s">
        <v>224</v>
      </c>
      <c r="D118" s="61" t="n">
        <f aca="false">SUM(D119:D124)</f>
        <v>16147065.69</v>
      </c>
      <c r="E118" s="61" t="n">
        <f aca="false">SUM(E119:E124)</f>
        <v>13360621</v>
      </c>
      <c r="F118" s="61" t="n">
        <f aca="false">SUM(F119:F124)</f>
        <v>11240219</v>
      </c>
      <c r="G118" s="36"/>
      <c r="H118" s="28"/>
      <c r="I118" s="28"/>
    </row>
    <row r="119" customFormat="false" ht="38.25" hidden="false" customHeight="false" outlineLevel="0" collapsed="false">
      <c r="A119" s="24"/>
      <c r="B119" s="44" t="s">
        <v>225</v>
      </c>
      <c r="C119" s="48" t="s">
        <v>226</v>
      </c>
      <c r="D119" s="42" t="n">
        <v>702000</v>
      </c>
      <c r="E119" s="42" t="n">
        <v>702000</v>
      </c>
      <c r="F119" s="42" t="n">
        <v>702000</v>
      </c>
      <c r="G119" s="36"/>
      <c r="H119" s="28"/>
      <c r="I119" s="28"/>
    </row>
    <row r="120" customFormat="false" ht="25.5" hidden="false" customHeight="false" outlineLevel="0" collapsed="false">
      <c r="A120" s="24"/>
      <c r="B120" s="44" t="s">
        <v>225</v>
      </c>
      <c r="C120" s="48" t="s">
        <v>227</v>
      </c>
      <c r="D120" s="42" t="n">
        <v>300000</v>
      </c>
      <c r="E120" s="42"/>
      <c r="F120" s="42"/>
      <c r="G120" s="36"/>
      <c r="H120" s="28"/>
      <c r="I120" s="28"/>
    </row>
    <row r="121" customFormat="false" ht="52.5" hidden="false" customHeight="true" outlineLevel="0" collapsed="false">
      <c r="A121" s="24"/>
      <c r="B121" s="44" t="s">
        <v>225</v>
      </c>
      <c r="C121" s="48" t="s">
        <v>228</v>
      </c>
      <c r="D121" s="42" t="n">
        <v>224000</v>
      </c>
      <c r="E121" s="42" t="n">
        <v>224000</v>
      </c>
      <c r="F121" s="42" t="n">
        <v>224000</v>
      </c>
      <c r="G121" s="36"/>
      <c r="H121" s="28"/>
      <c r="I121" s="28"/>
    </row>
    <row r="122" customFormat="false" ht="52.5" hidden="false" customHeight="true" outlineLevel="0" collapsed="false">
      <c r="A122" s="24"/>
      <c r="B122" s="44" t="s">
        <v>225</v>
      </c>
      <c r="C122" s="48" t="s">
        <v>229</v>
      </c>
      <c r="D122" s="53" t="n">
        <v>324675.32</v>
      </c>
      <c r="E122" s="53" t="n">
        <v>312500</v>
      </c>
      <c r="F122" s="53" t="n">
        <v>312500</v>
      </c>
      <c r="G122" s="36"/>
      <c r="H122" s="28"/>
      <c r="I122" s="28"/>
      <c r="L122" s="54"/>
      <c r="M122" s="54"/>
      <c r="N122" s="54"/>
    </row>
    <row r="123" customFormat="false" ht="40.5" hidden="false" customHeight="true" outlineLevel="0" collapsed="false">
      <c r="A123" s="24"/>
      <c r="B123" s="44" t="s">
        <v>225</v>
      </c>
      <c r="C123" s="48" t="s">
        <v>230</v>
      </c>
      <c r="D123" s="42" t="n">
        <v>6814448.6</v>
      </c>
      <c r="E123" s="42" t="n">
        <v>8926121</v>
      </c>
      <c r="F123" s="42" t="n">
        <v>10001719</v>
      </c>
      <c r="G123" s="36"/>
      <c r="H123" s="28"/>
      <c r="I123" s="28"/>
    </row>
    <row r="124" customFormat="false" ht="38.25" hidden="false" customHeight="false" outlineLevel="0" collapsed="false">
      <c r="A124" s="24"/>
      <c r="B124" s="44" t="s">
        <v>225</v>
      </c>
      <c r="C124" s="48" t="s">
        <v>231</v>
      </c>
      <c r="D124" s="42" t="n">
        <v>7781941.77</v>
      </c>
      <c r="E124" s="42" t="n">
        <v>3196000</v>
      </c>
      <c r="F124" s="42"/>
      <c r="G124" s="36"/>
      <c r="H124" s="28"/>
      <c r="I124" s="28"/>
    </row>
    <row r="125" customFormat="false" ht="24" hidden="false" customHeight="false" outlineLevel="0" collapsed="false">
      <c r="A125" s="24"/>
      <c r="B125" s="43" t="s">
        <v>232</v>
      </c>
      <c r="C125" s="62" t="s">
        <v>233</v>
      </c>
      <c r="D125" s="63" t="n">
        <f aca="false">D126+D140+D142+D144+D149+D150+D152</f>
        <v>209116914.09</v>
      </c>
      <c r="E125" s="63" t="n">
        <f aca="false">E126+E140+E142+E144+E149+E150+E152</f>
        <v>208952639.18</v>
      </c>
      <c r="F125" s="63" t="n">
        <f aca="false">F126+F140+F142+F144+F149+F150+F152</f>
        <v>208601358.18</v>
      </c>
      <c r="G125" s="64" t="e">
        <f aca="false">G126+G140+G142+G144+G150+#REF!+#REF!</f>
        <v>#REF!</v>
      </c>
      <c r="H125" s="63" t="e">
        <f aca="false">H126+H140+H142+H144+H150+#REF!+#REF!</f>
        <v>#REF!</v>
      </c>
      <c r="I125" s="63" t="e">
        <f aca="false">I126+I140+I142+I144+I150+#REF!+#REF!</f>
        <v>#REF!</v>
      </c>
      <c r="J125" s="63" t="e">
        <f aca="false">J126+J140+J142+J144+J150+#REF!+#REF!</f>
        <v>#REF!</v>
      </c>
    </row>
    <row r="126" customFormat="false" ht="36" hidden="false" customHeight="false" outlineLevel="0" collapsed="false">
      <c r="A126" s="24"/>
      <c r="B126" s="43" t="s">
        <v>234</v>
      </c>
      <c r="C126" s="65" t="s">
        <v>235</v>
      </c>
      <c r="D126" s="63" t="n">
        <f aca="false">D127</f>
        <v>197020015.33</v>
      </c>
      <c r="E126" s="63" t="n">
        <f aca="false">E127</f>
        <v>197241715.9</v>
      </c>
      <c r="F126" s="63" t="n">
        <f aca="false">F127</f>
        <v>196956215.9</v>
      </c>
      <c r="G126" s="36"/>
      <c r="H126" s="28"/>
      <c r="I126" s="28"/>
    </row>
    <row r="127" customFormat="false" ht="33" hidden="false" customHeight="true" outlineLevel="0" collapsed="false">
      <c r="A127" s="24"/>
      <c r="B127" s="44" t="s">
        <v>236</v>
      </c>
      <c r="C127" s="41" t="s">
        <v>237</v>
      </c>
      <c r="D127" s="42" t="n">
        <f aca="false">SUM(D128:D139)</f>
        <v>197020015.33</v>
      </c>
      <c r="E127" s="42" t="n">
        <f aca="false">SUM(E128:E139)</f>
        <v>197241715.9</v>
      </c>
      <c r="F127" s="42" t="n">
        <f aca="false">SUM(F128:F139)</f>
        <v>196956215.9</v>
      </c>
      <c r="G127" s="36"/>
      <c r="H127" s="28"/>
      <c r="I127" s="28"/>
    </row>
    <row r="128" customFormat="false" ht="96" hidden="false" customHeight="false" outlineLevel="0" collapsed="false">
      <c r="A128" s="24"/>
      <c r="B128" s="44" t="s">
        <v>236</v>
      </c>
      <c r="C128" s="41" t="s">
        <v>238</v>
      </c>
      <c r="D128" s="42" t="n">
        <v>1672788</v>
      </c>
      <c r="E128" s="42" t="n">
        <v>1672788</v>
      </c>
      <c r="F128" s="42" t="n">
        <v>1672788</v>
      </c>
      <c r="G128" s="36"/>
      <c r="H128" s="28"/>
      <c r="I128" s="28"/>
    </row>
    <row r="129" customFormat="false" ht="60" hidden="false" customHeight="false" outlineLevel="0" collapsed="false">
      <c r="A129" s="24"/>
      <c r="B129" s="44" t="s">
        <v>236</v>
      </c>
      <c r="C129" s="41" t="s">
        <v>239</v>
      </c>
      <c r="D129" s="42" t="n">
        <v>358326</v>
      </c>
      <c r="E129" s="42" t="n">
        <v>358326</v>
      </c>
      <c r="F129" s="42" t="n">
        <v>358326</v>
      </c>
      <c r="G129" s="36"/>
      <c r="H129" s="28"/>
      <c r="I129" s="28"/>
    </row>
    <row r="130" customFormat="false" ht="72" hidden="false" customHeight="false" outlineLevel="0" collapsed="false">
      <c r="A130" s="24"/>
      <c r="B130" s="44" t="s">
        <v>236</v>
      </c>
      <c r="C130" s="41" t="s">
        <v>240</v>
      </c>
      <c r="D130" s="42" t="n">
        <v>50400</v>
      </c>
      <c r="E130" s="42" t="n">
        <v>50400</v>
      </c>
      <c r="F130" s="42" t="n">
        <v>50400</v>
      </c>
      <c r="G130" s="36"/>
      <c r="H130" s="28"/>
      <c r="I130" s="28"/>
    </row>
    <row r="131" customFormat="false" ht="60" hidden="false" customHeight="false" outlineLevel="0" collapsed="false">
      <c r="A131" s="24"/>
      <c r="B131" s="44" t="s">
        <v>236</v>
      </c>
      <c r="C131" s="66" t="s">
        <v>241</v>
      </c>
      <c r="D131" s="42" t="n">
        <v>4257600</v>
      </c>
      <c r="E131" s="42" t="n">
        <v>4257600</v>
      </c>
      <c r="F131" s="42" t="n">
        <v>4257600</v>
      </c>
      <c r="G131" s="36"/>
      <c r="H131" s="28"/>
      <c r="I131" s="28"/>
    </row>
    <row r="132" customFormat="false" ht="72" hidden="false" customHeight="false" outlineLevel="0" collapsed="false">
      <c r="A132" s="24"/>
      <c r="B132" s="44" t="s">
        <v>236</v>
      </c>
      <c r="C132" s="41" t="s">
        <v>242</v>
      </c>
      <c r="D132" s="42" t="n">
        <v>10548800</v>
      </c>
      <c r="E132" s="42" t="n">
        <v>10814000</v>
      </c>
      <c r="F132" s="42" t="n">
        <v>10528500</v>
      </c>
      <c r="G132" s="67" t="e">
        <f aca="false">G133</f>
        <v>#REF!</v>
      </c>
      <c r="H132" s="36"/>
      <c r="I132" s="28"/>
      <c r="J132" s="28"/>
    </row>
    <row r="133" customFormat="false" ht="72" hidden="false" customHeight="false" outlineLevel="0" collapsed="false">
      <c r="A133" s="24"/>
      <c r="B133" s="44" t="s">
        <v>236</v>
      </c>
      <c r="C133" s="41" t="s">
        <v>243</v>
      </c>
      <c r="D133" s="42" t="n">
        <v>1564000</v>
      </c>
      <c r="E133" s="42" t="n">
        <v>1564000</v>
      </c>
      <c r="F133" s="42" t="n">
        <v>1564000</v>
      </c>
      <c r="G133" s="68" t="e">
        <f aca="false">G134+G135+G136+G137+G138+G140+G141+G142+#REF!</f>
        <v>#REF!</v>
      </c>
      <c r="H133" s="36"/>
      <c r="I133" s="28"/>
      <c r="J133" s="28"/>
    </row>
    <row r="134" customFormat="false" ht="36" hidden="true" customHeight="true" outlineLevel="0" collapsed="false">
      <c r="A134" s="24"/>
      <c r="B134" s="44" t="s">
        <v>244</v>
      </c>
      <c r="C134" s="69" t="s">
        <v>245</v>
      </c>
      <c r="D134" s="42"/>
      <c r="E134" s="42"/>
      <c r="F134" s="42"/>
      <c r="G134" s="68" t="n">
        <v>1069900</v>
      </c>
      <c r="H134" s="36"/>
      <c r="I134" s="28"/>
      <c r="J134" s="28"/>
    </row>
    <row r="135" customFormat="false" ht="44.25" hidden="false" customHeight="true" outlineLevel="0" collapsed="false">
      <c r="A135" s="24"/>
      <c r="B135" s="44" t="s">
        <v>236</v>
      </c>
      <c r="C135" s="41" t="s">
        <v>246</v>
      </c>
      <c r="D135" s="42" t="n">
        <v>130000</v>
      </c>
      <c r="E135" s="42" t="n">
        <v>130000</v>
      </c>
      <c r="F135" s="42" t="n">
        <v>130000</v>
      </c>
      <c r="G135" s="68" t="n">
        <v>246800</v>
      </c>
      <c r="H135" s="36"/>
      <c r="I135" s="28"/>
      <c r="J135" s="28"/>
    </row>
    <row r="136" customFormat="false" ht="67.5" hidden="false" customHeight="true" outlineLevel="0" collapsed="false">
      <c r="A136" s="24"/>
      <c r="B136" s="44" t="s">
        <v>236</v>
      </c>
      <c r="C136" s="41" t="s">
        <v>247</v>
      </c>
      <c r="D136" s="42" t="n">
        <v>115712511</v>
      </c>
      <c r="E136" s="42" t="n">
        <v>115712511</v>
      </c>
      <c r="F136" s="42" t="n">
        <v>115712511</v>
      </c>
      <c r="G136" s="68" t="n">
        <v>130380</v>
      </c>
      <c r="H136" s="36"/>
      <c r="I136" s="28"/>
      <c r="J136" s="28"/>
    </row>
    <row r="137" customFormat="false" ht="55.5" hidden="false" customHeight="true" outlineLevel="0" collapsed="false">
      <c r="A137" s="24"/>
      <c r="B137" s="44" t="s">
        <v>236</v>
      </c>
      <c r="C137" s="41" t="s">
        <v>248</v>
      </c>
      <c r="D137" s="42" t="n">
        <v>62576946</v>
      </c>
      <c r="E137" s="42" t="n">
        <v>62576946</v>
      </c>
      <c r="F137" s="42" t="n">
        <v>62576946</v>
      </c>
      <c r="G137" s="68" t="n">
        <v>5170273</v>
      </c>
      <c r="H137" s="36"/>
      <c r="I137" s="28"/>
      <c r="J137" s="28"/>
    </row>
    <row r="138" customFormat="false" ht="48" hidden="true" customHeight="true" outlineLevel="0" collapsed="false">
      <c r="A138" s="24"/>
      <c r="B138" s="44" t="s">
        <v>244</v>
      </c>
      <c r="C138" s="70" t="s">
        <v>249</v>
      </c>
      <c r="D138" s="38"/>
      <c r="E138" s="38"/>
      <c r="F138" s="42"/>
      <c r="G138" s="68" t="n">
        <v>8805634</v>
      </c>
      <c r="H138" s="36"/>
      <c r="I138" s="28"/>
      <c r="J138" s="28"/>
    </row>
    <row r="139" customFormat="false" ht="120" hidden="false" customHeight="false" outlineLevel="0" collapsed="false">
      <c r="A139" s="24"/>
      <c r="B139" s="44" t="s">
        <v>236</v>
      </c>
      <c r="C139" s="41" t="s">
        <v>250</v>
      </c>
      <c r="D139" s="53" t="n">
        <v>148644.33</v>
      </c>
      <c r="E139" s="42" t="n">
        <v>105144.9</v>
      </c>
      <c r="F139" s="42" t="n">
        <v>105144.9</v>
      </c>
      <c r="G139" s="68"/>
      <c r="H139" s="36"/>
      <c r="I139" s="28"/>
      <c r="J139" s="28"/>
      <c r="L139" s="55"/>
    </row>
    <row r="140" customFormat="false" ht="60" hidden="false" customHeight="false" outlineLevel="0" collapsed="false">
      <c r="A140" s="24"/>
      <c r="B140" s="43" t="s">
        <v>251</v>
      </c>
      <c r="C140" s="65" t="s">
        <v>252</v>
      </c>
      <c r="D140" s="63" t="n">
        <f aca="false">D141</f>
        <v>1871480</v>
      </c>
      <c r="E140" s="63" t="n">
        <f aca="false">E141</f>
        <v>1871480</v>
      </c>
      <c r="F140" s="63" t="n">
        <f aca="false">F141</f>
        <v>1871480</v>
      </c>
      <c r="G140" s="68" t="n">
        <v>9007000</v>
      </c>
      <c r="H140" s="36"/>
      <c r="I140" s="28"/>
      <c r="J140" s="28"/>
      <c r="L140" s="55"/>
    </row>
    <row r="141" customFormat="false" ht="60" hidden="false" customHeight="false" outlineLevel="0" collapsed="false">
      <c r="A141" s="24"/>
      <c r="B141" s="44" t="s">
        <v>253</v>
      </c>
      <c r="C141" s="41" t="s">
        <v>254</v>
      </c>
      <c r="D141" s="42" t="n">
        <v>1871480</v>
      </c>
      <c r="E141" s="42" t="n">
        <v>1871480</v>
      </c>
      <c r="F141" s="42" t="n">
        <v>1871480</v>
      </c>
      <c r="G141" s="68" t="n">
        <v>12025000</v>
      </c>
      <c r="H141" s="36"/>
      <c r="I141" s="28"/>
      <c r="J141" s="28"/>
    </row>
    <row r="142" customFormat="false" ht="60" hidden="false" customHeight="false" outlineLevel="0" collapsed="false">
      <c r="A142" s="24"/>
      <c r="B142" s="43" t="s">
        <v>255</v>
      </c>
      <c r="C142" s="65" t="s">
        <v>256</v>
      </c>
      <c r="D142" s="63" t="n">
        <f aca="false">D143</f>
        <v>8108496</v>
      </c>
      <c r="E142" s="63" t="n">
        <f aca="false">E143</f>
        <v>8108496</v>
      </c>
      <c r="F142" s="63" t="n">
        <f aca="false">F143</f>
        <v>8108496</v>
      </c>
      <c r="G142" s="68" t="n">
        <v>142000</v>
      </c>
      <c r="H142" s="36"/>
      <c r="I142" s="28"/>
      <c r="J142" s="28"/>
    </row>
    <row r="143" customFormat="false" ht="48" hidden="false" customHeight="false" outlineLevel="0" collapsed="false">
      <c r="A143" s="24"/>
      <c r="B143" s="44" t="s">
        <v>257</v>
      </c>
      <c r="C143" s="41" t="s">
        <v>258</v>
      </c>
      <c r="D143" s="42" t="n">
        <v>8108496</v>
      </c>
      <c r="E143" s="42" t="n">
        <v>8108496</v>
      </c>
      <c r="F143" s="42" t="n">
        <v>8108496</v>
      </c>
      <c r="G143" s="68"/>
      <c r="H143" s="36"/>
      <c r="I143" s="28"/>
      <c r="J143" s="28"/>
    </row>
    <row r="144" customFormat="false" ht="36" hidden="false" customHeight="false" outlineLevel="0" collapsed="false">
      <c r="A144" s="24"/>
      <c r="B144" s="43" t="s">
        <v>259</v>
      </c>
      <c r="C144" s="65" t="s">
        <v>260</v>
      </c>
      <c r="D144" s="63" t="n">
        <f aca="false">D145</f>
        <v>1288119</v>
      </c>
      <c r="E144" s="63" t="n">
        <f aca="false">E145</f>
        <v>1301004</v>
      </c>
      <c r="F144" s="63" t="n">
        <f aca="false">F145</f>
        <v>1350730</v>
      </c>
      <c r="G144" s="68"/>
      <c r="H144" s="36"/>
      <c r="I144" s="28"/>
      <c r="J144" s="28"/>
    </row>
    <row r="145" customFormat="false" ht="36" hidden="false" customHeight="false" outlineLevel="0" collapsed="false">
      <c r="A145" s="24"/>
      <c r="B145" s="44" t="s">
        <v>261</v>
      </c>
      <c r="C145" s="41" t="s">
        <v>262</v>
      </c>
      <c r="D145" s="42" t="n">
        <v>1288119</v>
      </c>
      <c r="E145" s="42" t="n">
        <v>1301004</v>
      </c>
      <c r="F145" s="42" t="n">
        <v>1350730</v>
      </c>
      <c r="G145" s="71"/>
      <c r="H145" s="36"/>
      <c r="I145" s="28"/>
      <c r="J145" s="28"/>
    </row>
    <row r="146" customFormat="false" ht="48" hidden="true" customHeight="true" outlineLevel="0" collapsed="false">
      <c r="A146" s="24"/>
      <c r="B146" s="44" t="s">
        <v>263</v>
      </c>
      <c r="C146" s="72" t="s">
        <v>264</v>
      </c>
      <c r="D146" s="63"/>
      <c r="E146" s="63"/>
      <c r="F146" s="63" t="n">
        <f aca="false">F147</f>
        <v>0</v>
      </c>
      <c r="G146" s="71"/>
      <c r="H146" s="36"/>
      <c r="I146" s="28"/>
      <c r="J146" s="28"/>
    </row>
    <row r="147" customFormat="false" ht="57.75" hidden="true" customHeight="true" outlineLevel="0" collapsed="false">
      <c r="A147" s="24"/>
      <c r="B147" s="44" t="s">
        <v>265</v>
      </c>
      <c r="C147" s="73" t="s">
        <v>266</v>
      </c>
      <c r="D147" s="42"/>
      <c r="E147" s="42"/>
      <c r="F147" s="42"/>
      <c r="G147" s="71"/>
      <c r="H147" s="36"/>
      <c r="I147" s="28"/>
      <c r="J147" s="28"/>
    </row>
    <row r="148" customFormat="false" ht="54.75" hidden="false" customHeight="true" outlineLevel="0" collapsed="false">
      <c r="A148" s="24"/>
      <c r="B148" s="43" t="s">
        <v>267</v>
      </c>
      <c r="C148" s="62" t="s">
        <v>264</v>
      </c>
      <c r="D148" s="63" t="n">
        <f aca="false">D149</f>
        <v>18553</v>
      </c>
      <c r="E148" s="63" t="n">
        <f aca="false">E149</f>
        <v>123000</v>
      </c>
      <c r="F148" s="63" t="n">
        <f aca="false">F149</f>
        <v>7493</v>
      </c>
      <c r="G148" s="71"/>
      <c r="H148" s="36"/>
      <c r="I148" s="28"/>
      <c r="J148" s="28"/>
    </row>
    <row r="149" customFormat="false" ht="54.75" hidden="false" customHeight="true" outlineLevel="0" collapsed="false">
      <c r="A149" s="24"/>
      <c r="B149" s="44" t="s">
        <v>268</v>
      </c>
      <c r="C149" s="45" t="s">
        <v>269</v>
      </c>
      <c r="D149" s="42" t="n">
        <v>18553</v>
      </c>
      <c r="E149" s="42" t="n">
        <v>123000</v>
      </c>
      <c r="F149" s="42" t="n">
        <v>7493</v>
      </c>
      <c r="G149" s="71"/>
      <c r="H149" s="36"/>
      <c r="I149" s="28"/>
      <c r="J149" s="28"/>
    </row>
    <row r="150" customFormat="false" ht="36" hidden="false" customHeight="false" outlineLevel="0" collapsed="false">
      <c r="A150" s="24"/>
      <c r="B150" s="43" t="s">
        <v>270</v>
      </c>
      <c r="C150" s="65" t="s">
        <v>271</v>
      </c>
      <c r="D150" s="63" t="n">
        <f aca="false">D151</f>
        <v>295137.76</v>
      </c>
      <c r="E150" s="63" t="n">
        <f aca="false">E151</f>
        <v>306943.28</v>
      </c>
      <c r="F150" s="63" t="n">
        <f aca="false">F151</f>
        <v>306943.28</v>
      </c>
      <c r="G150" s="71"/>
      <c r="H150" s="36"/>
      <c r="I150" s="28"/>
      <c r="J150" s="28"/>
    </row>
    <row r="151" customFormat="false" ht="36" hidden="false" customHeight="false" outlineLevel="0" collapsed="false">
      <c r="A151" s="24"/>
      <c r="B151" s="44" t="s">
        <v>272</v>
      </c>
      <c r="C151" s="66" t="s">
        <v>273</v>
      </c>
      <c r="D151" s="42" t="n">
        <v>295137.76</v>
      </c>
      <c r="E151" s="42" t="n">
        <v>306943.28</v>
      </c>
      <c r="F151" s="42" t="n">
        <v>306943.28</v>
      </c>
      <c r="G151" s="71"/>
      <c r="H151" s="36"/>
      <c r="I151" s="28"/>
      <c r="J151" s="28"/>
    </row>
    <row r="152" customFormat="false" ht="24" hidden="false" customHeight="false" outlineLevel="0" collapsed="false">
      <c r="A152" s="24"/>
      <c r="B152" s="43" t="s">
        <v>274</v>
      </c>
      <c r="C152" s="74" t="s">
        <v>275</v>
      </c>
      <c r="D152" s="63" t="n">
        <f aca="false">D153</f>
        <v>515113</v>
      </c>
      <c r="E152" s="63" t="n">
        <f aca="false">E153</f>
        <v>0</v>
      </c>
      <c r="F152" s="63" t="n">
        <f aca="false">F153</f>
        <v>0</v>
      </c>
      <c r="G152" s="71"/>
      <c r="H152" s="36"/>
      <c r="I152" s="28"/>
      <c r="J152" s="28"/>
    </row>
    <row r="153" customFormat="false" ht="24" hidden="false" customHeight="false" outlineLevel="0" collapsed="false">
      <c r="A153" s="24"/>
      <c r="B153" s="44" t="s">
        <v>276</v>
      </c>
      <c r="C153" s="66" t="s">
        <v>277</v>
      </c>
      <c r="D153" s="42" t="n">
        <v>515113</v>
      </c>
      <c r="E153" s="42"/>
      <c r="F153" s="42"/>
      <c r="G153" s="71"/>
      <c r="H153" s="36"/>
      <c r="I153" s="28"/>
      <c r="J153" s="28"/>
    </row>
    <row r="154" customFormat="false" ht="12.75" hidden="false" customHeight="false" outlineLevel="0" collapsed="false">
      <c r="A154" s="24"/>
      <c r="B154" s="43" t="s">
        <v>278</v>
      </c>
      <c r="C154" s="65" t="s">
        <v>279</v>
      </c>
      <c r="D154" s="63" t="n">
        <f aca="false">D155+D157</f>
        <v>54913298</v>
      </c>
      <c r="E154" s="63" t="n">
        <f aca="false">E155+E157</f>
        <v>42503900</v>
      </c>
      <c r="F154" s="63" t="n">
        <f aca="false">F155+F157</f>
        <v>42659500</v>
      </c>
      <c r="G154" s="36"/>
      <c r="H154" s="28"/>
      <c r="I154" s="28"/>
    </row>
    <row r="155" customFormat="false" ht="48" hidden="false" customHeight="false" outlineLevel="0" collapsed="false">
      <c r="A155" s="24"/>
      <c r="B155" s="44" t="s">
        <v>280</v>
      </c>
      <c r="C155" s="41" t="s">
        <v>281</v>
      </c>
      <c r="D155" s="42" t="n">
        <f aca="false">D156</f>
        <v>41632898</v>
      </c>
      <c r="E155" s="42" t="n">
        <f aca="false">E156</f>
        <v>29223500</v>
      </c>
      <c r="F155" s="42" t="n">
        <f aca="false">F156</f>
        <v>29379100</v>
      </c>
      <c r="G155" s="36"/>
      <c r="H155" s="28"/>
      <c r="I155" s="28"/>
    </row>
    <row r="156" customFormat="false" ht="60" hidden="false" customHeight="false" outlineLevel="0" collapsed="false">
      <c r="A156" s="24"/>
      <c r="B156" s="44" t="s">
        <v>282</v>
      </c>
      <c r="C156" s="41" t="s">
        <v>283</v>
      </c>
      <c r="D156" s="42" t="n">
        <v>41632898</v>
      </c>
      <c r="E156" s="42" t="n">
        <v>29223500</v>
      </c>
      <c r="F156" s="42" t="n">
        <v>29379100</v>
      </c>
      <c r="G156" s="36"/>
      <c r="H156" s="28"/>
      <c r="I156" s="28"/>
    </row>
    <row r="157" customFormat="false" ht="48" hidden="false" customHeight="false" outlineLevel="0" collapsed="false">
      <c r="A157" s="24"/>
      <c r="B157" s="58" t="s">
        <v>284</v>
      </c>
      <c r="C157" s="41" t="s">
        <v>285</v>
      </c>
      <c r="D157" s="53" t="n">
        <v>13280400</v>
      </c>
      <c r="E157" s="53" t="n">
        <v>13280400</v>
      </c>
      <c r="F157" s="53" t="n">
        <v>13280400</v>
      </c>
      <c r="G157" s="36"/>
      <c r="H157" s="28"/>
      <c r="I157" s="28"/>
      <c r="L157" s="55"/>
      <c r="M157" s="55"/>
      <c r="N157" s="55"/>
    </row>
    <row r="158" customFormat="false" ht="64.5" hidden="false" customHeight="true" outlineLevel="0" collapsed="false">
      <c r="A158" s="24"/>
      <c r="B158" s="44" t="s">
        <v>286</v>
      </c>
      <c r="C158" s="41" t="s">
        <v>287</v>
      </c>
      <c r="D158" s="42" t="n">
        <v>13280400</v>
      </c>
      <c r="E158" s="42" t="n">
        <v>13280400</v>
      </c>
      <c r="F158" s="42" t="n">
        <v>13280400</v>
      </c>
      <c r="G158" s="36"/>
      <c r="H158" s="28"/>
      <c r="I158" s="28"/>
      <c r="L158" s="55"/>
      <c r="M158" s="55"/>
      <c r="N158" s="55"/>
    </row>
    <row r="159" customFormat="false" ht="12.75" hidden="false" customHeight="false" outlineLevel="0" collapsed="false">
      <c r="A159" s="24"/>
      <c r="B159" s="43" t="s">
        <v>288</v>
      </c>
      <c r="C159" s="41"/>
      <c r="D159" s="63" t="n">
        <f aca="false">D14+D101</f>
        <v>561202771.78</v>
      </c>
      <c r="E159" s="63" t="n">
        <f aca="false">E14+E101</f>
        <v>512739831.66</v>
      </c>
      <c r="F159" s="63" t="n">
        <f aca="false">F14+F101</f>
        <v>505254357.78</v>
      </c>
      <c r="G159" s="36"/>
      <c r="H159" s="28"/>
      <c r="I159" s="28"/>
      <c r="L159" s="55"/>
      <c r="M159" s="55"/>
      <c r="N159" s="55"/>
      <c r="O159" s="55"/>
      <c r="P159" s="55"/>
    </row>
    <row r="160" customFormat="false" ht="12.75" hidden="true" customHeight="false" outlineLevel="0" collapsed="false">
      <c r="A160" s="10"/>
      <c r="B160" s="75" t="s">
        <v>289</v>
      </c>
      <c r="C160" s="76"/>
      <c r="D160" s="76"/>
      <c r="E160" s="77"/>
      <c r="F160" s="78"/>
      <c r="G160" s="79"/>
      <c r="H160" s="79"/>
      <c r="I160" s="10"/>
      <c r="J160" s="10"/>
    </row>
    <row r="161" customFormat="false" ht="12.75" hidden="false" customHeight="false" outlineLevel="0" collapsed="false">
      <c r="A161" s="10"/>
      <c r="B161" s="14"/>
      <c r="C161" s="80"/>
      <c r="D161" s="80"/>
      <c r="E161" s="81"/>
      <c r="F161" s="82"/>
      <c r="G161" s="83"/>
      <c r="H161" s="83"/>
      <c r="I161" s="83"/>
      <c r="J161" s="83"/>
    </row>
    <row r="162" customFormat="false" ht="12.75" hidden="false" customHeight="false" outlineLevel="0" collapsed="false">
      <c r="A162" s="10"/>
      <c r="B162" s="80"/>
      <c r="C162" s="80"/>
      <c r="D162" s="80"/>
      <c r="E162" s="81"/>
      <c r="F162" s="82"/>
      <c r="G162" s="83"/>
      <c r="H162" s="83"/>
      <c r="I162" s="83"/>
      <c r="J162" s="83"/>
    </row>
    <row r="164" customFormat="false" ht="12.75" hidden="false" customHeight="false" outlineLevel="0" collapsed="false">
      <c r="C164" s="84"/>
      <c r="D164" s="84"/>
      <c r="E164" s="85"/>
      <c r="F164" s="86"/>
    </row>
    <row r="165" customFormat="false" ht="12.75" hidden="false" customHeight="false" outlineLevel="0" collapsed="false">
      <c r="C165" s="84"/>
      <c r="D165" s="84"/>
      <c r="E165" s="85"/>
      <c r="F165" s="86"/>
    </row>
    <row r="167" customFormat="false" ht="12.75" hidden="false" customHeight="false" outlineLevel="0" collapsed="false">
      <c r="D167" s="84"/>
      <c r="E167" s="85"/>
      <c r="F167" s="86"/>
    </row>
    <row r="168" customFormat="false" ht="12.75" hidden="false" customHeight="false" outlineLevel="0" collapsed="false">
      <c r="C168" s="2" t="n">
        <v>0</v>
      </c>
    </row>
    <row r="169" customFormat="false" ht="12.75" hidden="false" customHeight="false" outlineLevel="0" collapsed="false">
      <c r="D169" s="84"/>
      <c r="E169" s="84"/>
      <c r="F169" s="84"/>
    </row>
    <row r="182" customFormat="false" ht="15.75" hidden="false" customHeight="false" outlineLevel="0" collapsed="false">
      <c r="C182" s="87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1" man="true" max="16383" min="0"/>
    <brk id="79" man="true" max="16383" min="0"/>
    <brk id="93" man="true" max="16383" min="0"/>
    <brk id="117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райсовет</cp:lastModifiedBy>
  <cp:lastPrinted>2020-12-09T07:31:40Z</cp:lastPrinted>
  <dcterms:modified xsi:type="dcterms:W3CDTF">2020-12-23T09:05:36Z</dcterms:modified>
  <cp:revision>0</cp:revision>
  <dc:subject/>
  <dc:title/>
</cp:coreProperties>
</file>