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11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2777.9</v>
      </c>
      <c r="F10" s="23"/>
      <c r="G10" s="22" t="n">
        <v>0</v>
      </c>
      <c r="H10" s="24" t="n">
        <f aca="false">E10-C10</f>
        <v>2724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607.2</v>
      </c>
      <c r="F11" s="31"/>
      <c r="G11" s="30" t="n">
        <v>238.5</v>
      </c>
      <c r="H11" s="32" t="n">
        <f aca="false">E11-C11</f>
        <v>-449.3</v>
      </c>
      <c r="I11" s="33" t="n">
        <f aca="false">G11-D11</f>
        <v>-141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21.4</v>
      </c>
      <c r="F12" s="31"/>
      <c r="G12" s="30" t="n">
        <v>0</v>
      </c>
      <c r="H12" s="32" t="n">
        <f aca="false">E12-C12</f>
        <v>-71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85.7</v>
      </c>
      <c r="F14" s="43"/>
      <c r="G14" s="39" t="n">
        <v>85.7</v>
      </c>
      <c r="H14" s="44" t="n">
        <f aca="false">E14-C14</f>
        <v>-87.3</v>
      </c>
      <c r="I14" s="35" t="n">
        <f aca="false">G14-D14</f>
        <v>-87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2.1</v>
      </c>
      <c r="F15" s="46"/>
      <c r="G15" s="45" t="n">
        <v>1.5</v>
      </c>
      <c r="H15" s="44" t="n">
        <f aca="false">E15-C15</f>
        <v>-8.1</v>
      </c>
      <c r="I15" s="35" t="n">
        <f aca="false">G15-D15</f>
        <v>-5.6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19.1</v>
      </c>
      <c r="F16" s="48"/>
      <c r="G16" s="45" t="n">
        <v>19.1</v>
      </c>
      <c r="H16" s="32" t="n">
        <f aca="false">E16-C16</f>
        <v>18.9</v>
      </c>
      <c r="I16" s="35" t="n">
        <f aca="false">G16-D16</f>
        <v>18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772.1</v>
      </c>
      <c r="F17" s="48"/>
      <c r="G17" s="35" t="n">
        <v>0</v>
      </c>
      <c r="H17" s="32" t="n">
        <f aca="false">E17-C17</f>
        <v>-242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2.2</v>
      </c>
      <c r="F18" s="50"/>
      <c r="G18" s="45" t="n">
        <v>0</v>
      </c>
      <c r="H18" s="32" t="n">
        <f aca="false">E18-C18</f>
        <v>5630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40.7</v>
      </c>
      <c r="F19" s="50"/>
      <c r="G19" s="45" t="n">
        <v>0</v>
      </c>
      <c r="H19" s="44" t="n">
        <f aca="false">E19-C19</f>
        <v>183.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1789.4</v>
      </c>
      <c r="F20" s="50"/>
      <c r="G20" s="45" t="n">
        <v>0</v>
      </c>
      <c r="H20" s="52" t="n">
        <f aca="false">E20-C20</f>
        <v>-248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1090.5</v>
      </c>
      <c r="F21" s="46"/>
      <c r="G21" s="30" t="n">
        <v>0</v>
      </c>
      <c r="H21" s="44" t="n">
        <f aca="false">E21-C21</f>
        <v>-1585.3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0488.3</v>
      </c>
      <c r="F24" s="68"/>
      <c r="G24" s="69" t="n">
        <f aca="false">SUM(G10:G22)</f>
        <v>344.8</v>
      </c>
      <c r="H24" s="67" t="n">
        <f aca="false">E24-C24</f>
        <v>1446.5</v>
      </c>
      <c r="I24" s="70" t="n">
        <f aca="false">G24-D24</f>
        <v>-215.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1-12-20T11:34:43Z</dcterms:modified>
  <cp:revision>0</cp:revision>
  <dc:subject/>
  <dc:title/>
</cp:coreProperties>
</file>