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61" activeCellId="0" sqref="B61:B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6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531915</v>
      </c>
      <c r="F15" s="8"/>
      <c r="G15" s="8"/>
      <c r="H15" s="9"/>
      <c r="I15" s="9" t="n">
        <v>1000000</v>
      </c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22989.79</v>
      </c>
      <c r="F17" s="8" t="n">
        <v>536506.59</v>
      </c>
      <c r="G17" s="8" t="n">
        <v>127660</v>
      </c>
      <c r="H17" s="9" t="n">
        <v>560933.2</v>
      </c>
      <c r="I17" s="9" t="n">
        <v>469894</v>
      </c>
      <c r="J17" s="9" t="n">
        <v>27996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80628</v>
      </c>
      <c r="F19" s="8"/>
      <c r="G19" s="8"/>
      <c r="H19" s="9"/>
      <c r="I19" s="9" t="n">
        <v>52632</v>
      </c>
      <c r="J19" s="9" t="n">
        <v>27996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7900064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8920829</v>
      </c>
      <c r="J27" s="8" t="n">
        <f aca="false">J10+J16+J17+J26</f>
        <v>559911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3327893.7</v>
      </c>
      <c r="F35" s="8" t="n">
        <v>40052913.2</v>
      </c>
      <c r="G35" s="8" t="n">
        <v>40504390.68</v>
      </c>
      <c r="H35" s="9" t="n">
        <v>41657287.82</v>
      </c>
      <c r="I35" s="9" t="n">
        <v>42580498</v>
      </c>
      <c r="J35" s="9" t="n">
        <v>38532804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3808272.7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1657287.82</v>
      </c>
      <c r="I37" s="8" t="n">
        <f aca="false">SUM(I33:I35)</f>
        <v>42580498</v>
      </c>
      <c r="J37" s="8" t="n">
        <f aca="false">SUM(J33:J35)</f>
        <v>38532804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56825</v>
      </c>
      <c r="F38" s="8" t="n">
        <v>54325</v>
      </c>
      <c r="G38" s="8" t="n">
        <v>51300</v>
      </c>
      <c r="H38" s="8" t="n">
        <v>50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56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50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9523</v>
      </c>
      <c r="F47" s="8"/>
      <c r="G47" s="8"/>
      <c r="H47" s="8" t="n">
        <v>9523</v>
      </c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58708</v>
      </c>
      <c r="F49" s="8"/>
      <c r="G49" s="8"/>
      <c r="H49" s="8" t="n">
        <f aca="false">H43+H46+H47+H48</f>
        <v>158708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6383</v>
      </c>
      <c r="F53" s="8"/>
      <c r="G53" s="8"/>
      <c r="H53" s="8" t="n">
        <v>6383</v>
      </c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6383</v>
      </c>
      <c r="F55" s="8"/>
      <c r="G55" s="8"/>
      <c r="H55" s="8" t="n">
        <f aca="false">H50+H52+H53+H54</f>
        <v>106383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6976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69663</v>
      </c>
      <c r="I56" s="19" t="n">
        <f aca="false">I10+I28+I33+I38+I43+I50</f>
        <v>8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5366789.39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2294127.02</v>
      </c>
      <c r="I58" s="19" t="n">
        <f aca="false">I17+I30+I35+I40+I47+I53</f>
        <v>4305039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22530253.39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5763790.02</v>
      </c>
      <c r="I60" s="19" t="n">
        <f aca="false">SUM(I56:I59)</f>
        <v>5155172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2238865.64</v>
      </c>
      <c r="F63" s="8" t="n">
        <v>13168078.65</v>
      </c>
      <c r="G63" s="8" t="n">
        <v>13613171.08</v>
      </c>
      <c r="H63" s="9" t="n">
        <v>15465615.91</v>
      </c>
      <c r="I63" s="9" t="n">
        <v>14992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3639732.64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5558015.91</v>
      </c>
      <c r="I65" s="8" t="n">
        <f aca="false">I61+I62+I63+I64</f>
        <v>15084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2238865.64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5465615.91</v>
      </c>
      <c r="I68" s="19" t="n">
        <f aca="false">I63</f>
        <v>14992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3639732.64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5558015.91</v>
      </c>
      <c r="I70" s="19" t="n">
        <f aca="false">SUM(I66:I68)</f>
        <v>15084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7397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62063</v>
      </c>
      <c r="I71" s="19" t="n">
        <f aca="false">I56+I66</f>
        <v>8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7605655.03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7759742.93</v>
      </c>
      <c r="I73" s="19" t="n">
        <f aca="false">I58+I68</f>
        <v>5804239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6169986.03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61321805.93</v>
      </c>
      <c r="I75" s="19" t="n">
        <f aca="false">SUM(I71:I74)</f>
        <v>6663612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0T06:55:29Z</dcterms:modified>
  <cp:revision>0</cp:revision>
  <dc:subject/>
  <dc:title/>
</cp:coreProperties>
</file>