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№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192197.07</v>
      </c>
      <c r="F12" s="10"/>
      <c r="G12" s="10" t="n">
        <v>192197.07</v>
      </c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1941.38</v>
      </c>
      <c r="F14" s="10"/>
      <c r="G14" s="10" t="n">
        <v>1941.38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fals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194138.45</v>
      </c>
      <c r="F16" s="10" t="n">
        <f aca="false">F12+F13+F14+F15</f>
        <v>0</v>
      </c>
      <c r="G16" s="10" t="n">
        <f aca="false">G12+G13+G14+G15</f>
        <v>194138.45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2</v>
      </c>
      <c r="B17" s="8" t="s">
        <v>28</v>
      </c>
      <c r="C17" s="9" t="s">
        <v>21</v>
      </c>
      <c r="D17" s="9" t="s">
        <v>22</v>
      </c>
      <c r="E17" s="10" t="n">
        <f aca="false">F17+G17+H17+I17+J17</f>
        <v>376744090</v>
      </c>
      <c r="F17" s="10" t="n">
        <v>188372045</v>
      </c>
      <c r="G17" s="10" t="n">
        <v>188372045</v>
      </c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78719619.38</v>
      </c>
      <c r="F19" s="10" t="n">
        <v>38738561.56</v>
      </c>
      <c r="G19" s="10" t="n">
        <v>39981057.82</v>
      </c>
      <c r="H19" s="12"/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2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10.2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455463709.38</v>
      </c>
      <c r="F21" s="10" t="n">
        <f aca="false">F17+F18+F19+F20</f>
        <v>227110606.56</v>
      </c>
      <c r="G21" s="10" t="n">
        <f aca="false">G17+G18+G19+G20</f>
        <v>228353102.82</v>
      </c>
      <c r="H21" s="10" t="n">
        <f aca="false">H17+H18+H19+H20</f>
        <v>0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3</v>
      </c>
      <c r="B22" s="8" t="s">
        <v>30</v>
      </c>
      <c r="C22" s="9" t="s">
        <v>21</v>
      </c>
      <c r="D22" s="9" t="s">
        <v>22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1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2670000</v>
      </c>
      <c r="F24" s="10" t="n">
        <v>1335000</v>
      </c>
      <c r="G24" s="10" t="n">
        <v>1335000</v>
      </c>
      <c r="H24" s="10"/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0"/>
      <c r="G25" s="10"/>
      <c r="H25" s="10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2670000</v>
      </c>
      <c r="F26" s="10" t="n">
        <f aca="false">F22+F23+F24+F25</f>
        <v>1335000</v>
      </c>
      <c r="G26" s="10" t="n">
        <f aca="false">G22+G23+G24+G25</f>
        <v>1335000</v>
      </c>
      <c r="H26" s="10" t="n">
        <f aca="false">H22+H23+H24+H25</f>
        <v>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4</v>
      </c>
      <c r="B27" s="8" t="s">
        <v>32</v>
      </c>
      <c r="C27" s="9" t="s">
        <v>21</v>
      </c>
      <c r="D27" s="9" t="s">
        <v>22</v>
      </c>
      <c r="E27" s="10" t="n">
        <f aca="false">F27+G27+H27+I27+J27</f>
        <v>1404000</v>
      </c>
      <c r="F27" s="10" t="n">
        <v>702000</v>
      </c>
      <c r="G27" s="10" t="n">
        <v>702000</v>
      </c>
      <c r="H27" s="10"/>
      <c r="I27" s="10"/>
      <c r="J27" s="10"/>
      <c r="K27" s="9" t="s">
        <v>33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601800</v>
      </c>
      <c r="F29" s="10" t="n">
        <v>300900</v>
      </c>
      <c r="G29" s="10" t="n">
        <v>300900</v>
      </c>
      <c r="H29" s="10"/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0"/>
      <c r="G30" s="10"/>
      <c r="H30" s="13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2005800</v>
      </c>
      <c r="F31" s="10" t="n">
        <f aca="false">F27+F28+F29+F30</f>
        <v>1002900</v>
      </c>
      <c r="G31" s="10" t="n">
        <f aca="false">G27+G28+G29+G30</f>
        <v>1002900</v>
      </c>
      <c r="H31" s="10" t="n">
        <f aca="false">H27+H28+H29+H30</f>
        <v>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5</v>
      </c>
      <c r="B32" s="8" t="s">
        <v>34</v>
      </c>
      <c r="C32" s="9" t="s">
        <v>21</v>
      </c>
      <c r="D32" s="9" t="s">
        <v>22</v>
      </c>
      <c r="E32" s="10" t="n">
        <f aca="false">F32+G32+H32+I32+J32</f>
        <v>8102400</v>
      </c>
      <c r="F32" s="10" t="n">
        <v>4051200</v>
      </c>
      <c r="G32" s="10" t="n">
        <v>4051200</v>
      </c>
      <c r="H32" s="10"/>
      <c r="I32" s="10"/>
      <c r="J32" s="10"/>
      <c r="K32" s="9" t="s">
        <v>35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0"/>
      <c r="G34" s="10"/>
      <c r="H34" s="13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8102400</v>
      </c>
      <c r="F36" s="10" t="n">
        <f aca="false">F32+F34</f>
        <v>4051200</v>
      </c>
      <c r="G36" s="10" t="n">
        <f aca="false">G32+G33+G34+G35</f>
        <v>4051200</v>
      </c>
      <c r="H36" s="10" t="n">
        <f aca="false">H32+H33+H34+H35</f>
        <v>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6</v>
      </c>
      <c r="B37" s="8" t="s">
        <v>36</v>
      </c>
      <c r="C37" s="9" t="s">
        <v>21</v>
      </c>
      <c r="D37" s="9" t="s">
        <v>22</v>
      </c>
      <c r="E37" s="10" t="n">
        <f aca="false">F37+G37+H37+I37+J37</f>
        <v>3589730</v>
      </c>
      <c r="F37" s="10" t="n">
        <v>1794865</v>
      </c>
      <c r="G37" s="10" t="n">
        <v>1794865</v>
      </c>
      <c r="H37" s="10"/>
      <c r="I37" s="10"/>
      <c r="J37" s="10"/>
      <c r="K37" s="9" t="s">
        <v>37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0"/>
      <c r="G39" s="10"/>
      <c r="H39" s="13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0"/>
      <c r="G40" s="10"/>
      <c r="H40" s="13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3589730</v>
      </c>
      <c r="F41" s="10" t="n">
        <f aca="false">F37+F39</f>
        <v>1794865</v>
      </c>
      <c r="G41" s="10" t="n">
        <f aca="false">G37+G38+G39+G40</f>
        <v>1794865</v>
      </c>
      <c r="H41" s="10" t="n">
        <f aca="false">H37+H38+H39+H40</f>
        <v>0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7</v>
      </c>
      <c r="B42" s="8" t="s">
        <v>38</v>
      </c>
      <c r="C42" s="9" t="s">
        <v>21</v>
      </c>
      <c r="D42" s="9" t="s">
        <v>22</v>
      </c>
      <c r="E42" s="10" t="n">
        <f aca="false">F42+G42+H42+I42+J42</f>
        <v>672402</v>
      </c>
      <c r="F42" s="10" t="n">
        <v>287412</v>
      </c>
      <c r="G42" s="10" t="n">
        <v>384990</v>
      </c>
      <c r="H42" s="10"/>
      <c r="I42" s="10"/>
      <c r="J42" s="10"/>
      <c r="K42" s="9" t="s">
        <v>39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35390</v>
      </c>
      <c r="F44" s="10" t="n">
        <v>15127</v>
      </c>
      <c r="G44" s="10" t="n">
        <v>20263</v>
      </c>
      <c r="H44" s="13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707792</v>
      </c>
      <c r="F46" s="10" t="n">
        <f aca="false">F42+F44</f>
        <v>302539</v>
      </c>
      <c r="G46" s="10" t="n">
        <f aca="false">G42+G43+G44+G45</f>
        <v>405253</v>
      </c>
      <c r="H46" s="10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8</v>
      </c>
      <c r="B47" s="8" t="s">
        <v>40</v>
      </c>
      <c r="C47" s="9" t="s">
        <v>21</v>
      </c>
      <c r="D47" s="9" t="s">
        <v>22</v>
      </c>
      <c r="E47" s="10" t="n">
        <f aca="false">F47+G47+H47+I47+J47</f>
        <v>844410</v>
      </c>
      <c r="F47" s="10" t="n">
        <v>312500</v>
      </c>
      <c r="G47" s="10" t="n">
        <v>531910</v>
      </c>
      <c r="H47" s="10"/>
      <c r="I47" s="10"/>
      <c r="J47" s="10"/>
      <c r="K47" s="9" t="s">
        <v>41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44444</v>
      </c>
      <c r="F49" s="10" t="n">
        <v>16448</v>
      </c>
      <c r="G49" s="10" t="n">
        <v>27996</v>
      </c>
      <c r="H49" s="13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888854</v>
      </c>
      <c r="F51" s="10" t="n">
        <f aca="false">F47+F49</f>
        <v>328948</v>
      </c>
      <c r="G51" s="10" t="n">
        <f aca="false">G47+G48+G49+G50</f>
        <v>559906</v>
      </c>
      <c r="H51" s="10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2</v>
      </c>
      <c r="C52" s="9" t="s">
        <v>21</v>
      </c>
      <c r="D52" s="9" t="s">
        <v>22</v>
      </c>
      <c r="E52" s="10" t="n">
        <f aca="false">F52+G52+H52+I52+J52</f>
        <v>19857398</v>
      </c>
      <c r="F52" s="10" t="n">
        <v>9886236</v>
      </c>
      <c r="G52" s="10" t="n">
        <v>9971162</v>
      </c>
      <c r="H52" s="10"/>
      <c r="I52" s="10"/>
      <c r="J52" s="10"/>
      <c r="K52" s="9" t="s">
        <v>43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45126</v>
      </c>
      <c r="F54" s="10" t="n">
        <v>520328</v>
      </c>
      <c r="G54" s="10" t="n">
        <v>524798</v>
      </c>
      <c r="H54" s="13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20902524</v>
      </c>
      <c r="F56" s="10" t="n">
        <f aca="false">F52+F54</f>
        <v>10406564</v>
      </c>
      <c r="G56" s="10" t="n">
        <f aca="false">G52+G53+G54+G55</f>
        <v>1049596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4</v>
      </c>
      <c r="C57" s="9" t="s">
        <v>21</v>
      </c>
      <c r="D57" s="9" t="s">
        <v>22</v>
      </c>
      <c r="E57" s="10" t="n">
        <f aca="false">F57+G57+H57+I57+J57</f>
        <v>26873280</v>
      </c>
      <c r="F57" s="10" t="n">
        <v>13436640</v>
      </c>
      <c r="G57" s="10" t="n">
        <v>13436640</v>
      </c>
      <c r="H57" s="10"/>
      <c r="I57" s="10"/>
      <c r="J57" s="10"/>
      <c r="K57" s="9" t="s">
        <v>45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26873280</v>
      </c>
      <c r="F61" s="10" t="n">
        <f aca="false">F57+F59</f>
        <v>13436640</v>
      </c>
      <c r="G61" s="10" t="n">
        <f aca="false">G57+G58+G59+G60</f>
        <v>13436640</v>
      </c>
      <c r="H61" s="10" t="n">
        <f aca="false">H57+H58+H59+H60</f>
        <v>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46</v>
      </c>
      <c r="C62" s="9" t="s">
        <v>21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7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5</v>
      </c>
      <c r="E64" s="10" t="n">
        <f aca="false">F64+G64+H64+I64+J64</f>
        <v>60000</v>
      </c>
      <c r="F64" s="10" t="n">
        <v>30000</v>
      </c>
      <c r="G64" s="10" t="n">
        <v>30000</v>
      </c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7</v>
      </c>
      <c r="E66" s="10" t="n">
        <f aca="false">E62+E64</f>
        <v>60000</v>
      </c>
      <c r="F66" s="10" t="n">
        <f aca="false">F62+F64</f>
        <v>30000</v>
      </c>
      <c r="G66" s="10" t="n">
        <f aca="false">G62+G63+G64+G65</f>
        <v>3000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9"/>
      <c r="B67" s="14" t="s">
        <v>48</v>
      </c>
      <c r="C67" s="5"/>
      <c r="D67" s="5" t="s">
        <v>22</v>
      </c>
      <c r="E67" s="15" t="n">
        <f aca="false">E57+E52+E37+E32+E27+E22+E17+E12+E47+E42+E62</f>
        <v>438279907.07</v>
      </c>
      <c r="F67" s="15" t="n">
        <f aca="false">F57+F52+F37+F32+F27+F22+F17+F12+F42+F47+F62</f>
        <v>218842898</v>
      </c>
      <c r="G67" s="15" t="n">
        <f aca="false">G12+G17+G22+G27+G32+G37+G42+G47+G52+G57+G62</f>
        <v>219437009.07</v>
      </c>
      <c r="H67" s="15" t="n">
        <f aca="false">H57+H52+H37+H32+H27+H22+H17+H12</f>
        <v>0</v>
      </c>
      <c r="I67" s="15" t="n">
        <f aca="false">I57+I52+I37+I32+I27+I22+I17+I12</f>
        <v>0</v>
      </c>
      <c r="J67" s="15" t="n">
        <f aca="false">J57+J52+J37+J32+J27+J22+J17+J12</f>
        <v>0</v>
      </c>
      <c r="K67" s="5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48" hidden="false" customHeight="false" outlineLevel="0" collapsed="false">
      <c r="A68" s="9"/>
      <c r="B68" s="14"/>
      <c r="C68" s="5"/>
      <c r="D68" s="5" t="s">
        <v>24</v>
      </c>
      <c r="E68" s="15" t="n">
        <f aca="false">E58+E53+E38+E33+E28+E23+E18+E13</f>
        <v>0</v>
      </c>
      <c r="F68" s="15" t="n">
        <f aca="false">F58+F53+F38+F33+F28+F23+F18+F13</f>
        <v>0</v>
      </c>
      <c r="G68" s="15" t="n">
        <f aca="false">G58+G53+G38+G33+G28+G23+G18+G13</f>
        <v>0</v>
      </c>
      <c r="H68" s="15" t="n">
        <f aca="false">H58+H53+H38+H33+H28+H23+H18+H13</f>
        <v>0</v>
      </c>
      <c r="I68" s="15" t="n">
        <f aca="false">I58+I53+I38+I33+I28+I23+I18+I13</f>
        <v>0</v>
      </c>
      <c r="J68" s="15" t="n">
        <f aca="false">J58+J53+J38+J33+J28+J23+J18+J13</f>
        <v>0</v>
      </c>
      <c r="K68" s="5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9"/>
      <c r="B69" s="14"/>
      <c r="C69" s="5"/>
      <c r="D69" s="5" t="s">
        <v>25</v>
      </c>
      <c r="E69" s="15" t="n">
        <f aca="false">E59+E54+E39+E34+E29+E24+E19+E14+E49+E44+E64</f>
        <v>83178320.76</v>
      </c>
      <c r="F69" s="15" t="n">
        <f aca="false">F59+F54+F39+F34+F29+F24+F19+F14+F49+F44+F64</f>
        <v>40956364.56</v>
      </c>
      <c r="G69" s="15" t="n">
        <f aca="false">G59+G54+G39+G34+G29+G24+G19+G14+G64+G49+G44</f>
        <v>42221956.2</v>
      </c>
      <c r="H69" s="15" t="n">
        <f aca="false">H59+H54+H39+H34+H29+H24+H19+H14</f>
        <v>0</v>
      </c>
      <c r="I69" s="15" t="n">
        <f aca="false">I59+I54+I39+I34+I29+I24+I19+I14</f>
        <v>0</v>
      </c>
      <c r="J69" s="15" t="n">
        <f aca="false">J59+J54+J39+J34+J29+J24+J19+J14</f>
        <v>0</v>
      </c>
      <c r="K69" s="5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9"/>
      <c r="B70" s="14"/>
      <c r="C70" s="5"/>
      <c r="D70" s="5" t="s">
        <v>26</v>
      </c>
      <c r="E70" s="15" t="n">
        <f aca="false">E60+E55+E40+E35+E30+E25+E20+E15</f>
        <v>0</v>
      </c>
      <c r="F70" s="15" t="n">
        <f aca="false">F60+F55+F40+F35+F30+F25+F20+F15</f>
        <v>0</v>
      </c>
      <c r="G70" s="15" t="n">
        <f aca="false">G60+G55+G40+G35+G30+G25+G20+G15</f>
        <v>0</v>
      </c>
      <c r="H70" s="15" t="n">
        <f aca="false">H60+H55+H40+H35+H30+H25+H20+H15</f>
        <v>0</v>
      </c>
      <c r="I70" s="15" t="n">
        <f aca="false">I60+I55+I40+I35+I30+I25+I20+I15</f>
        <v>0</v>
      </c>
      <c r="J70" s="15" t="n">
        <f aca="false">J60+J55+J40+J35+J30+J25+J20+J15</f>
        <v>0</v>
      </c>
      <c r="K70" s="5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9"/>
      <c r="B71" s="14"/>
      <c r="C71" s="5"/>
      <c r="D71" s="5" t="s">
        <v>27</v>
      </c>
      <c r="E71" s="15" t="n">
        <f aca="false">E61+E56+E41+E36+E31+E26+E21+E16+E51+E46+E66</f>
        <v>521458227.83</v>
      </c>
      <c r="F71" s="15" t="n">
        <f aca="false">F61+F56+F41+F36+F31+F26+F21+F16+F51+F46+F66</f>
        <v>259799262.56</v>
      </c>
      <c r="G71" s="15" t="n">
        <f aca="false">G61+G56+G41+G36+G31+G26+G21+G16+G66+G51+G46</f>
        <v>261658965.27</v>
      </c>
      <c r="H71" s="15" t="n">
        <f aca="false">H61+H56+H41+H36+H31+H26+H21+H16</f>
        <v>0</v>
      </c>
      <c r="I71" s="15" t="n">
        <f aca="false">I61+I56+I41+I36+I31+I26+I21+I16</f>
        <v>0</v>
      </c>
      <c r="J71" s="15" t="n">
        <f aca="false">J61+J56+J41+J36+J31+J26+J21+J16</f>
        <v>0</v>
      </c>
      <c r="K71" s="5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5" hidden="false" customHeight="false" outlineLevel="0" collapsed="false">
      <c r="A72" s="16"/>
      <c r="B72" s="16"/>
      <c r="C72" s="16"/>
      <c r="D72" s="16"/>
      <c r="E72" s="17"/>
      <c r="F72" s="17"/>
      <c r="G72" s="17"/>
      <c r="H72" s="17"/>
      <c r="I72" s="16"/>
      <c r="J72" s="16"/>
      <c r="K72" s="1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16"/>
      <c r="B73" s="16"/>
      <c r="C73" s="16"/>
      <c r="D73" s="16"/>
      <c r="E73" s="17"/>
      <c r="F73" s="17"/>
      <c r="G73" s="17"/>
      <c r="H73" s="17"/>
      <c r="I73" s="16"/>
      <c r="J73" s="16"/>
      <c r="K73" s="1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6"/>
      <c r="B74" s="16"/>
      <c r="C74" s="16"/>
      <c r="D74" s="16"/>
      <c r="E74" s="17"/>
      <c r="F74" s="17"/>
      <c r="G74" s="17"/>
      <c r="H74" s="17"/>
      <c r="I74" s="16"/>
      <c r="J74" s="1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7"/>
      <c r="I76" s="16"/>
      <c r="J76" s="16"/>
      <c r="K76" s="1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</row>
  </sheetData>
  <mergeCells count="6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1-11T06:36:49Z</dcterms:modified>
  <cp:revision>0</cp:revision>
  <dc:subject/>
  <dc:title/>
</cp:coreProperties>
</file>