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$184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47">
  <si>
    <t xml:space="preserve">Отчет об исполнении приложения 1 к решению Трубчевского районного Совета народных депутатов "О бюджете Трубчевского муниципального района Брянской области на 2020 год и на плановый период 2021 и 2022 годов "                                                                                                                                                                                                         Доходы бюджета Трубчевского муниципального района за 2020 год </t>
  </si>
  <si>
    <t xml:space="preserve">#Н/Д</t>
  </si>
  <si>
    <t xml:space="preserve">(рублей)</t>
  </si>
  <si>
    <t xml:space="preserve">endd</t>
  </si>
  <si>
    <t xml:space="preserve">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</t>
  </si>
  <si>
    <t xml:space="preserve">Уточненные плановые назначения</t>
  </si>
  <si>
    <t xml:space="preserve">Кассовое исполнение                   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 000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 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 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3 05 0000 120   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7 00000 00 0000 000 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1 17 00000 00 0000 000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922 1 17 00000 00 0000 000</t>
  </si>
  <si>
    <t xml:space="preserve">922 1 17 05000 00 0000 180</t>
  </si>
  <si>
    <t xml:space="preserve">9 075,00</t>
  </si>
  <si>
    <t xml:space="preserve">922 1 17 05050 05 0000 180</t>
  </si>
  <si>
    <t xml:space="preserve">000 2 00 00000 00 0000 000</t>
  </si>
  <si>
    <t xml:space="preserve">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 </t>
  </si>
  <si>
    <t xml:space="preserve">000 2 02 15001 05 0000 150</t>
  </si>
  <si>
    <t xml:space="preserve">Дотации бюдетам муниципальных районов на выравнивание бюджетной обеспеченности 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6 00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 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 2 02 25467 00 0000 150</t>
  </si>
  <si>
    <t xml:space="preserve">Субсидии бюджетам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 000 2 02 29999 00 0000 150</t>
  </si>
  <si>
    <t xml:space="preserve">Прочие субсидии 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субъектов Российской Федерации и муниципальных образований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000 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false" showRowColHeaders="true" showZeros="false" rightToLeft="false" tabSelected="true" showOutlineSymbols="true" defaultGridColor="true" view="pageBreakPreview" topLeftCell="B173" colorId="64" zoomScale="100" zoomScaleNormal="100" zoomScalePageLayoutView="100" workbookViewId="0">
      <selection pane="topLeft" activeCell="G183" activeCellId="0" sqref="G18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0.99"/>
    <col collapsed="false" customWidth="true" hidden="tru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true" outlineLevel="0" max="8" min="8" style="1" width="12.56"/>
    <col collapsed="false" customWidth="false" hidden="true" outlineLevel="0" max="12" min="9" style="0" width="9.06"/>
  </cols>
  <sheetData>
    <row r="1" customFormat="false" ht="12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5"/>
    </row>
    <row r="2" customFormat="false" ht="75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8"/>
      <c r="I2" s="9"/>
      <c r="J2" s="9"/>
      <c r="K2" s="9"/>
      <c r="L2" s="9"/>
    </row>
    <row r="3" customFormat="false" ht="0.75" hidden="true" customHeight="true" outlineLevel="0" collapsed="false">
      <c r="A3" s="5"/>
      <c r="B3" s="10"/>
      <c r="C3" s="10"/>
      <c r="D3" s="10"/>
      <c r="E3" s="10"/>
      <c r="F3" s="10"/>
      <c r="G3" s="10"/>
      <c r="H3" s="8"/>
      <c r="I3" s="9"/>
      <c r="J3" s="9"/>
      <c r="K3" s="9"/>
      <c r="L3" s="9"/>
    </row>
    <row r="4" customFormat="false" ht="10.5" hidden="true" customHeight="true" outlineLevel="0" collapsed="false">
      <c r="A4" s="11" t="s">
        <v>1</v>
      </c>
      <c r="B4" s="4"/>
      <c r="C4" s="4"/>
      <c r="D4" s="4"/>
      <c r="E4" s="4"/>
      <c r="F4" s="4"/>
      <c r="G4" s="12" t="s">
        <v>2</v>
      </c>
      <c r="H4" s="13" t="s">
        <v>2</v>
      </c>
      <c r="I4" s="11" t="s">
        <v>1</v>
      </c>
      <c r="J4" s="11" t="s">
        <v>1</v>
      </c>
      <c r="K4" s="11" t="s">
        <v>1</v>
      </c>
      <c r="L4" s="11" t="s">
        <v>1</v>
      </c>
    </row>
    <row r="5" customFormat="false" ht="12.75" hidden="true" customHeight="true" outlineLevel="0" collapsed="false">
      <c r="A5" s="5"/>
      <c r="B5" s="14"/>
      <c r="C5" s="14"/>
      <c r="D5" s="14"/>
      <c r="E5" s="14"/>
      <c r="F5" s="14"/>
      <c r="G5" s="14"/>
      <c r="H5" s="15" t="s">
        <v>3</v>
      </c>
      <c r="I5" s="5"/>
      <c r="J5" s="5"/>
      <c r="K5" s="5"/>
      <c r="L5" s="5"/>
    </row>
    <row r="6" customFormat="false" ht="14.25" hidden="false" customHeight="true" outlineLevel="0" collapsed="false">
      <c r="A6" s="5"/>
      <c r="B6" s="14"/>
      <c r="C6" s="14"/>
      <c r="D6" s="16"/>
      <c r="E6" s="16"/>
      <c r="F6" s="16"/>
      <c r="G6" s="16" t="s">
        <v>4</v>
      </c>
      <c r="H6" s="17"/>
      <c r="I6" s="5"/>
      <c r="J6" s="5"/>
      <c r="K6" s="5"/>
      <c r="L6" s="5"/>
    </row>
    <row r="7" customFormat="false" ht="12.75" hidden="false" customHeight="true" outlineLevel="0" collapsed="false">
      <c r="A7" s="18"/>
      <c r="B7" s="19" t="s">
        <v>5</v>
      </c>
      <c r="C7" s="19" t="s">
        <v>6</v>
      </c>
      <c r="D7" s="20" t="s">
        <v>7</v>
      </c>
      <c r="E7" s="20" t="s">
        <v>8</v>
      </c>
      <c r="F7" s="19" t="s">
        <v>9</v>
      </c>
      <c r="G7" s="21" t="s">
        <v>10</v>
      </c>
      <c r="H7" s="21" t="s">
        <v>10</v>
      </c>
      <c r="I7" s="18"/>
      <c r="J7" s="5"/>
      <c r="K7" s="5"/>
      <c r="L7" s="22"/>
    </row>
    <row r="8" customFormat="false" ht="12.75" hidden="false" customHeight="false" outlineLevel="0" collapsed="false">
      <c r="A8" s="18"/>
      <c r="B8" s="19"/>
      <c r="C8" s="19"/>
      <c r="D8" s="20"/>
      <c r="E8" s="20"/>
      <c r="F8" s="19"/>
      <c r="G8" s="21"/>
      <c r="H8" s="21"/>
      <c r="I8" s="18"/>
      <c r="J8" s="5"/>
      <c r="K8" s="5"/>
      <c r="L8" s="22"/>
    </row>
    <row r="9" customFormat="false" ht="38.25" hidden="false" customHeight="true" outlineLevel="0" collapsed="false">
      <c r="A9" s="18"/>
      <c r="B9" s="19"/>
      <c r="C9" s="19"/>
      <c r="D9" s="20"/>
      <c r="E9" s="20"/>
      <c r="F9" s="19"/>
      <c r="G9" s="21"/>
      <c r="H9" s="21"/>
      <c r="I9" s="18"/>
      <c r="J9" s="5"/>
      <c r="K9" s="5"/>
      <c r="L9" s="5"/>
    </row>
    <row r="10" customFormat="false" ht="12.75" hidden="false" customHeight="false" outlineLevel="0" collapsed="false">
      <c r="A10" s="18"/>
      <c r="B10" s="23" t="s">
        <v>11</v>
      </c>
      <c r="C10" s="23" t="s">
        <v>12</v>
      </c>
      <c r="D10" s="23" t="s">
        <v>13</v>
      </c>
      <c r="E10" s="23" t="n">
        <v>3</v>
      </c>
      <c r="F10" s="23" t="n">
        <v>4</v>
      </c>
      <c r="G10" s="23" t="n">
        <v>5</v>
      </c>
      <c r="H10" s="24" t="n">
        <v>5</v>
      </c>
      <c r="I10" s="18"/>
      <c r="J10" s="5"/>
      <c r="K10" s="5"/>
      <c r="L10" s="5"/>
    </row>
    <row r="11" customFormat="false" ht="18.75" hidden="false" customHeight="true" outlineLevel="0" collapsed="false">
      <c r="A11" s="25"/>
      <c r="B11" s="26" t="s">
        <v>14</v>
      </c>
      <c r="C11" s="27" t="s">
        <v>15</v>
      </c>
      <c r="D11" s="28" t="e">
        <f aca="false">D12+D18+D28+D37+D42+D46+D63+D71+D75+D89+D134+D137</f>
        <v>#VALUE!</v>
      </c>
      <c r="E11" s="28" t="n">
        <f aca="false">E12+E18+E28+E37+E42+E46+E63+E71+E75+E89+E137</f>
        <v>128834822</v>
      </c>
      <c r="F11" s="28" t="n">
        <f aca="false">F12+F18+F28+F37+F42+F46+F63+F71+F75+F89+F137+F131</f>
        <v>130541842.73</v>
      </c>
      <c r="G11" s="29" t="n">
        <f aca="false">ROUND(F11/E11*100,1)</f>
        <v>101.3</v>
      </c>
      <c r="H11" s="30" t="e">
        <f aca="false">ROUND(G11/D11*100,1)</f>
        <v>#VALUE!</v>
      </c>
      <c r="I11" s="31"/>
      <c r="J11" s="9"/>
      <c r="K11" s="9"/>
    </row>
    <row r="12" customFormat="false" ht="14.25" hidden="false" customHeight="true" outlineLevel="0" collapsed="false">
      <c r="A12" s="18"/>
      <c r="B12" s="26" t="s">
        <v>16</v>
      </c>
      <c r="C12" s="27" t="s">
        <v>17</v>
      </c>
      <c r="D12" s="28" t="n">
        <f aca="false">D13</f>
        <v>79810000</v>
      </c>
      <c r="E12" s="28" t="n">
        <f aca="false">E13</f>
        <v>93243464</v>
      </c>
      <c r="F12" s="28" t="n">
        <f aca="false">F13</f>
        <v>95323038.42</v>
      </c>
      <c r="G12" s="29" t="n">
        <f aca="false">ROUND(F12/E12*100,1)</f>
        <v>102.2</v>
      </c>
      <c r="H12" s="32" t="n">
        <f aca="false">ROUND(G12/D12*100,1)</f>
        <v>0</v>
      </c>
      <c r="I12" s="33"/>
      <c r="J12" s="22"/>
      <c r="K12" s="22"/>
    </row>
    <row r="13" customFormat="false" ht="16.5" hidden="false" customHeight="true" outlineLevel="0" collapsed="false">
      <c r="A13" s="18"/>
      <c r="B13" s="23" t="s">
        <v>18</v>
      </c>
      <c r="C13" s="34" t="s">
        <v>19</v>
      </c>
      <c r="D13" s="35" t="n">
        <f aca="false">D14+D15+D16+D17</f>
        <v>79810000</v>
      </c>
      <c r="E13" s="35" t="n">
        <f aca="false">E14+E15+E16+E17</f>
        <v>93243464</v>
      </c>
      <c r="F13" s="35" t="n">
        <f aca="false">F14+F15+F16+F17</f>
        <v>95323038.42</v>
      </c>
      <c r="G13" s="36" t="n">
        <f aca="false">ROUND(F13/E13*100,1)</f>
        <v>102.2</v>
      </c>
      <c r="H13" s="32" t="n">
        <f aca="false">ROUND(G13/D13*100,1)</f>
        <v>0</v>
      </c>
      <c r="I13" s="33"/>
      <c r="J13" s="22"/>
      <c r="K13" s="22"/>
    </row>
    <row r="14" customFormat="false" ht="70.5" hidden="false" customHeight="true" outlineLevel="0" collapsed="false">
      <c r="A14" s="18"/>
      <c r="B14" s="23" t="s">
        <v>20</v>
      </c>
      <c r="C14" s="34" t="s">
        <v>21</v>
      </c>
      <c r="D14" s="35" t="n">
        <v>78425132</v>
      </c>
      <c r="E14" s="35" t="n">
        <v>92023164</v>
      </c>
      <c r="F14" s="37" t="n">
        <v>94109812.79</v>
      </c>
      <c r="G14" s="36" t="n">
        <f aca="false">ROUND(F14/E14*100,1)</f>
        <v>102.3</v>
      </c>
      <c r="H14" s="32" t="n">
        <f aca="false">ROUND(G14/D14*100,1)</f>
        <v>0</v>
      </c>
      <c r="I14" s="33"/>
      <c r="J14" s="22"/>
      <c r="K14" s="22"/>
    </row>
    <row r="15" customFormat="false" ht="97.5" hidden="false" customHeight="true" outlineLevel="0" collapsed="false">
      <c r="A15" s="18"/>
      <c r="B15" s="23" t="s">
        <v>22</v>
      </c>
      <c r="C15" s="34" t="s">
        <v>23</v>
      </c>
      <c r="D15" s="35" t="n">
        <v>433500</v>
      </c>
      <c r="E15" s="35" t="n">
        <v>439200</v>
      </c>
      <c r="F15" s="37" t="n">
        <v>438333.24</v>
      </c>
      <c r="G15" s="36" t="n">
        <f aca="false">ROUND(F15/E15*100,1)</f>
        <v>99.8</v>
      </c>
      <c r="H15" s="32" t="n">
        <f aca="false">ROUND(G15/D15*100,1)</f>
        <v>0</v>
      </c>
      <c r="I15" s="33"/>
      <c r="J15" s="22"/>
      <c r="K15" s="22"/>
    </row>
    <row r="16" customFormat="false" ht="45.75" hidden="false" customHeight="true" outlineLevel="0" collapsed="false">
      <c r="A16" s="18"/>
      <c r="B16" s="23" t="s">
        <v>24</v>
      </c>
      <c r="C16" s="34" t="s">
        <v>25</v>
      </c>
      <c r="D16" s="35" t="n">
        <v>476668</v>
      </c>
      <c r="E16" s="35" t="n">
        <v>622100</v>
      </c>
      <c r="F16" s="37" t="n">
        <v>633591.49</v>
      </c>
      <c r="G16" s="36" t="n">
        <f aca="false">ROUND(F16/E16*100,1)</f>
        <v>101.8</v>
      </c>
      <c r="H16" s="32" t="n">
        <f aca="false">ROUND(G16/D16*100,1)</f>
        <v>0</v>
      </c>
      <c r="I16" s="33"/>
      <c r="J16" s="22"/>
      <c r="K16" s="22"/>
    </row>
    <row r="17" customFormat="false" ht="84" hidden="false" customHeight="true" outlineLevel="0" collapsed="false">
      <c r="A17" s="18"/>
      <c r="B17" s="23" t="s">
        <v>26</v>
      </c>
      <c r="C17" s="34" t="s">
        <v>27</v>
      </c>
      <c r="D17" s="35" t="n">
        <v>474700</v>
      </c>
      <c r="E17" s="35" t="n">
        <v>159000</v>
      </c>
      <c r="F17" s="37" t="n">
        <v>141300.9</v>
      </c>
      <c r="G17" s="36" t="n">
        <f aca="false">ROUND(F17/E17*100,1)</f>
        <v>88.9</v>
      </c>
      <c r="H17" s="32" t="n">
        <f aca="false">ROUND(G17/D17*100,1)</f>
        <v>0</v>
      </c>
      <c r="I17" s="33"/>
      <c r="J17" s="22"/>
      <c r="K17" s="22"/>
    </row>
    <row r="18" customFormat="false" ht="42.75" hidden="false" customHeight="true" outlineLevel="0" collapsed="false">
      <c r="A18" s="18"/>
      <c r="B18" s="26" t="s">
        <v>28</v>
      </c>
      <c r="C18" s="27" t="s">
        <v>29</v>
      </c>
      <c r="D18" s="28" t="n">
        <f aca="false">D19</f>
        <v>7994700</v>
      </c>
      <c r="E18" s="28" t="n">
        <f aca="false">E19</f>
        <v>10145522</v>
      </c>
      <c r="F18" s="28" t="n">
        <f aca="false">F19</f>
        <v>9359660.59</v>
      </c>
      <c r="G18" s="29" t="n">
        <f aca="false">ROUND(F18/E18*100,1)</f>
        <v>92.3</v>
      </c>
      <c r="H18" s="32" t="n">
        <f aca="false">ROUND(G18/D18*100,1)</f>
        <v>0</v>
      </c>
      <c r="I18" s="33"/>
      <c r="J18" s="22"/>
      <c r="K18" s="22"/>
    </row>
    <row r="19" customFormat="false" ht="32.25" hidden="false" customHeight="true" outlineLevel="0" collapsed="false">
      <c r="A19" s="18"/>
      <c r="B19" s="23" t="s">
        <v>30</v>
      </c>
      <c r="C19" s="34" t="s">
        <v>31</v>
      </c>
      <c r="D19" s="35" t="n">
        <f aca="false">D20+D22+D24+D26</f>
        <v>7994700</v>
      </c>
      <c r="E19" s="35" t="n">
        <f aca="false">E20+E22+E24+E26</f>
        <v>10145522</v>
      </c>
      <c r="F19" s="35" t="n">
        <f aca="false">F20+F22+F24+F26</f>
        <v>9359660.59</v>
      </c>
      <c r="G19" s="36" t="n">
        <f aca="false">ROUND(F19/E19*100,1)</f>
        <v>92.3</v>
      </c>
      <c r="H19" s="32" t="n">
        <f aca="false">ROUND(G19/D19*100,1)</f>
        <v>0</v>
      </c>
      <c r="I19" s="33"/>
      <c r="J19" s="22"/>
      <c r="K19" s="22"/>
    </row>
    <row r="20" customFormat="false" ht="72" hidden="false" customHeight="true" outlineLevel="0" collapsed="false">
      <c r="A20" s="18"/>
      <c r="B20" s="23" t="s">
        <v>32</v>
      </c>
      <c r="C20" s="34" t="s">
        <v>33</v>
      </c>
      <c r="D20" s="35" t="n">
        <v>3199800</v>
      </c>
      <c r="E20" s="35" t="n">
        <f aca="false">E21</f>
        <v>4722800</v>
      </c>
      <c r="F20" s="37" t="n">
        <f aca="false">F21</f>
        <v>4317028.81</v>
      </c>
      <c r="G20" s="36" t="n">
        <f aca="false">ROUND(F20/E20*100,1)</f>
        <v>91.4</v>
      </c>
      <c r="H20" s="32" t="n">
        <f aca="false">ROUND(G20/D20*100,1)</f>
        <v>0</v>
      </c>
      <c r="I20" s="33"/>
      <c r="J20" s="22"/>
      <c r="K20" s="22"/>
    </row>
    <row r="21" customFormat="false" ht="94.5" hidden="false" customHeight="true" outlineLevel="0" collapsed="false">
      <c r="A21" s="18"/>
      <c r="B21" s="23" t="s">
        <v>34</v>
      </c>
      <c r="C21" s="34" t="s">
        <v>35</v>
      </c>
      <c r="D21" s="35"/>
      <c r="E21" s="35" t="n">
        <v>4722800</v>
      </c>
      <c r="F21" s="37" t="n">
        <v>4317028.81</v>
      </c>
      <c r="G21" s="36" t="n">
        <f aca="false">ROUND(F21/E21*100,1)</f>
        <v>91.4</v>
      </c>
      <c r="H21" s="32"/>
      <c r="I21" s="33"/>
      <c r="J21" s="22"/>
      <c r="K21" s="22"/>
    </row>
    <row r="22" customFormat="false" ht="83.25" hidden="false" customHeight="true" outlineLevel="0" collapsed="false">
      <c r="A22" s="18"/>
      <c r="B22" s="23" t="s">
        <v>36</v>
      </c>
      <c r="C22" s="34" t="s">
        <v>37</v>
      </c>
      <c r="D22" s="35" t="n">
        <v>33200</v>
      </c>
      <c r="E22" s="35" t="n">
        <f aca="false">E23</f>
        <v>31000</v>
      </c>
      <c r="F22" s="37" t="n">
        <f aca="false">F23</f>
        <v>30878.51</v>
      </c>
      <c r="G22" s="36" t="n">
        <f aca="false">ROUND(F22/E22*100,1)</f>
        <v>99.6</v>
      </c>
      <c r="H22" s="32" t="n">
        <f aca="false">ROUND(G22/D22*100,1)</f>
        <v>0.3</v>
      </c>
      <c r="I22" s="33"/>
      <c r="J22" s="22"/>
      <c r="K22" s="22"/>
    </row>
    <row r="23" customFormat="false" ht="109.5" hidden="false" customHeight="true" outlineLevel="0" collapsed="false">
      <c r="A23" s="18"/>
      <c r="B23" s="23" t="s">
        <v>38</v>
      </c>
      <c r="C23" s="34" t="s">
        <v>39</v>
      </c>
      <c r="D23" s="35"/>
      <c r="E23" s="35" t="n">
        <v>31000</v>
      </c>
      <c r="F23" s="37" t="n">
        <v>30878.51</v>
      </c>
      <c r="G23" s="36" t="n">
        <f aca="false">ROUND(F23/E23*100,1)</f>
        <v>99.6</v>
      </c>
      <c r="H23" s="32"/>
      <c r="I23" s="33"/>
      <c r="J23" s="22"/>
      <c r="K23" s="22"/>
    </row>
    <row r="24" customFormat="false" ht="73.5" hidden="false" customHeight="true" outlineLevel="0" collapsed="false">
      <c r="A24" s="18"/>
      <c r="B24" s="23" t="s">
        <v>40</v>
      </c>
      <c r="C24" s="34" t="s">
        <v>41</v>
      </c>
      <c r="D24" s="35" t="n">
        <v>5368600</v>
      </c>
      <c r="E24" s="35" t="n">
        <f aca="false">E25</f>
        <v>6170522</v>
      </c>
      <c r="F24" s="37" t="n">
        <f aca="false">F25</f>
        <v>5807616.7</v>
      </c>
      <c r="G24" s="36" t="n">
        <f aca="false">ROUND(F24/E24*100,1)</f>
        <v>94.1</v>
      </c>
      <c r="H24" s="32" t="n">
        <f aca="false">ROUND(G24/D24*100,1)</f>
        <v>0</v>
      </c>
      <c r="I24" s="33"/>
      <c r="J24" s="22"/>
      <c r="K24" s="22"/>
    </row>
    <row r="25" customFormat="false" ht="106.5" hidden="false" customHeight="true" outlineLevel="0" collapsed="false">
      <c r="A25" s="18"/>
      <c r="B25" s="23" t="s">
        <v>42</v>
      </c>
      <c r="C25" s="34" t="s">
        <v>43</v>
      </c>
      <c r="D25" s="35"/>
      <c r="E25" s="35" t="n">
        <v>6170522</v>
      </c>
      <c r="F25" s="37" t="n">
        <v>5807616.7</v>
      </c>
      <c r="G25" s="36" t="n">
        <f aca="false">ROUND(F25/E25*100,1)</f>
        <v>94.1</v>
      </c>
      <c r="H25" s="32"/>
      <c r="I25" s="33"/>
      <c r="J25" s="22"/>
      <c r="K25" s="22"/>
    </row>
    <row r="26" customFormat="false" ht="68.25" hidden="false" customHeight="true" outlineLevel="0" collapsed="false">
      <c r="A26" s="18"/>
      <c r="B26" s="23" t="s">
        <v>44</v>
      </c>
      <c r="C26" s="34" t="s">
        <v>45</v>
      </c>
      <c r="D26" s="35" t="n">
        <v>-606900</v>
      </c>
      <c r="E26" s="35" t="n">
        <f aca="false">E27</f>
        <v>-778800</v>
      </c>
      <c r="F26" s="37" t="n">
        <f aca="false">F27</f>
        <v>-795863.43</v>
      </c>
      <c r="G26" s="36" t="n">
        <f aca="false">ROUND(F26/E26*100,1)</f>
        <v>102.2</v>
      </c>
      <c r="H26" s="32" t="n">
        <f aca="false">ROUND(G26/D26*100,1)</f>
        <v>-0</v>
      </c>
      <c r="I26" s="33"/>
      <c r="J26" s="22"/>
      <c r="K26" s="22"/>
    </row>
    <row r="27" customFormat="false" ht="108.75" hidden="false" customHeight="true" outlineLevel="0" collapsed="false">
      <c r="A27" s="18"/>
      <c r="B27" s="23" t="s">
        <v>46</v>
      </c>
      <c r="C27" s="34" t="s">
        <v>47</v>
      </c>
      <c r="D27" s="35"/>
      <c r="E27" s="35" t="n">
        <v>-778800</v>
      </c>
      <c r="F27" s="37" t="n">
        <v>-795863.43</v>
      </c>
      <c r="G27" s="36" t="n">
        <f aca="false">ROUND(F27/E27*100,1)</f>
        <v>102.2</v>
      </c>
      <c r="H27" s="32"/>
      <c r="I27" s="33"/>
      <c r="J27" s="22"/>
      <c r="K27" s="22"/>
    </row>
    <row r="28" customFormat="false" ht="12.75" hidden="false" customHeight="false" outlineLevel="0" collapsed="false">
      <c r="A28" s="18"/>
      <c r="B28" s="26" t="s">
        <v>48</v>
      </c>
      <c r="C28" s="27" t="s">
        <v>49</v>
      </c>
      <c r="D28" s="28" t="e">
        <f aca="false">D29+D32+D35</f>
        <v>#VALUE!</v>
      </c>
      <c r="E28" s="28" t="n">
        <f aca="false">E29+E32+E35</f>
        <v>11176895</v>
      </c>
      <c r="F28" s="28" t="n">
        <f aca="false">F29+F32+F35</f>
        <v>11261361.05</v>
      </c>
      <c r="G28" s="29" t="n">
        <f aca="false">ROUND(F28/E28*100,1)</f>
        <v>100.8</v>
      </c>
      <c r="H28" s="32" t="e">
        <f aca="false">ROUND(G28/D28*100,1)</f>
        <v>#VALUE!</v>
      </c>
      <c r="I28" s="33"/>
      <c r="J28" s="22"/>
      <c r="K28" s="22"/>
    </row>
    <row r="29" customFormat="false" ht="27" hidden="false" customHeight="true" outlineLevel="0" collapsed="false">
      <c r="A29" s="18"/>
      <c r="B29" s="23" t="s">
        <v>50</v>
      </c>
      <c r="C29" s="34" t="s">
        <v>51</v>
      </c>
      <c r="D29" s="35" t="e">
        <f aca="false">D30+D31</f>
        <v>#VALUE!</v>
      </c>
      <c r="E29" s="35" t="n">
        <f aca="false">E30+E31</f>
        <v>8260700</v>
      </c>
      <c r="F29" s="35" t="n">
        <f aca="false">F30+F31</f>
        <v>8330261.25</v>
      </c>
      <c r="G29" s="36" t="n">
        <f aca="false">ROUND(F29/E29*100,1)</f>
        <v>100.8</v>
      </c>
      <c r="H29" s="32" t="e">
        <f aca="false">ROUND(G29/D29*100,1)</f>
        <v>#VALUE!</v>
      </c>
      <c r="I29" s="33"/>
      <c r="J29" s="22"/>
      <c r="K29" s="22"/>
    </row>
    <row r="30" customFormat="false" ht="25.5" hidden="false" customHeight="false" outlineLevel="0" collapsed="false">
      <c r="A30" s="18"/>
      <c r="B30" s="23" t="s">
        <v>52</v>
      </c>
      <c r="C30" s="34" t="s">
        <v>51</v>
      </c>
      <c r="D30" s="35" t="n">
        <v>10971200</v>
      </c>
      <c r="E30" s="35" t="n">
        <v>8260700</v>
      </c>
      <c r="F30" s="37" t="n">
        <v>8329818.06</v>
      </c>
      <c r="G30" s="36" t="n">
        <f aca="false">ROUND(F30/E30*100,1)</f>
        <v>100.8</v>
      </c>
      <c r="H30" s="32" t="n">
        <f aca="false">ROUND(G30/D30*100,1)</f>
        <v>0</v>
      </c>
      <c r="I30" s="33"/>
      <c r="J30" s="22"/>
      <c r="K30" s="22"/>
    </row>
    <row r="31" customFormat="false" ht="25.5" hidden="false" customHeight="false" outlineLevel="0" collapsed="false">
      <c r="A31" s="18"/>
      <c r="B31" s="23" t="s">
        <v>53</v>
      </c>
      <c r="C31" s="34" t="s">
        <v>54</v>
      </c>
      <c r="D31" s="38" t="s">
        <v>55</v>
      </c>
      <c r="E31" s="38" t="s">
        <v>56</v>
      </c>
      <c r="F31" s="37" t="n">
        <v>443.19</v>
      </c>
      <c r="G31" s="36"/>
      <c r="H31" s="32"/>
      <c r="I31" s="33"/>
      <c r="J31" s="22"/>
      <c r="K31" s="22"/>
    </row>
    <row r="32" customFormat="false" ht="16.5" hidden="false" customHeight="true" outlineLevel="0" collapsed="false">
      <c r="A32" s="18"/>
      <c r="B32" s="23" t="s">
        <v>57</v>
      </c>
      <c r="C32" s="34" t="s">
        <v>58</v>
      </c>
      <c r="D32" s="35" t="n">
        <f aca="false">D33+D34</f>
        <v>453280</v>
      </c>
      <c r="E32" s="35" t="n">
        <f aca="false">E33</f>
        <v>2827490</v>
      </c>
      <c r="F32" s="35" t="n">
        <f aca="false">F33</f>
        <v>2840460.23</v>
      </c>
      <c r="G32" s="36" t="n">
        <f aca="false">ROUND(F32/E32*100,1)</f>
        <v>100.5</v>
      </c>
      <c r="H32" s="32" t="n">
        <f aca="false">ROUND(G32/D32*100,1)</f>
        <v>0</v>
      </c>
      <c r="I32" s="33"/>
      <c r="J32" s="22"/>
      <c r="K32" s="22"/>
    </row>
    <row r="33" customFormat="false" ht="16.5" hidden="false" customHeight="true" outlineLevel="0" collapsed="false">
      <c r="A33" s="18"/>
      <c r="B33" s="23" t="s">
        <v>59</v>
      </c>
      <c r="C33" s="34" t="s">
        <v>58</v>
      </c>
      <c r="D33" s="35" t="n">
        <v>448818</v>
      </c>
      <c r="E33" s="35" t="n">
        <v>2827490</v>
      </c>
      <c r="F33" s="37" t="n">
        <v>2840460.23</v>
      </c>
      <c r="G33" s="36" t="n">
        <f aca="false">ROUND(F33/E33*100,1)</f>
        <v>100.5</v>
      </c>
      <c r="H33" s="32" t="n">
        <f aca="false">ROUND(G33/D33*100,1)</f>
        <v>0</v>
      </c>
      <c r="I33" s="33"/>
      <c r="J33" s="22"/>
      <c r="K33" s="22"/>
    </row>
    <row r="34" customFormat="false" ht="25.5" hidden="true" customHeight="false" outlineLevel="0" collapsed="false">
      <c r="A34" s="18"/>
      <c r="B34" s="23" t="s">
        <v>60</v>
      </c>
      <c r="C34" s="34" t="s">
        <v>61</v>
      </c>
      <c r="D34" s="39" t="s">
        <v>62</v>
      </c>
      <c r="E34" s="39"/>
      <c r="F34" s="37"/>
      <c r="G34" s="36" t="e">
        <f aca="false">ROUND(F34/E34*100,1)</f>
        <v>#DIV/0!</v>
      </c>
      <c r="H34" s="32" t="e">
        <f aca="false">ROUND(G34/D34*100,1)</f>
        <v>#DIV/0!</v>
      </c>
      <c r="I34" s="33"/>
      <c r="J34" s="22"/>
      <c r="K34" s="22"/>
    </row>
    <row r="35" customFormat="false" ht="25.5" hidden="false" customHeight="false" outlineLevel="0" collapsed="false">
      <c r="A35" s="18"/>
      <c r="B35" s="23" t="s">
        <v>63</v>
      </c>
      <c r="C35" s="34" t="s">
        <v>64</v>
      </c>
      <c r="D35" s="35" t="n">
        <f aca="false">D36</f>
        <v>65600</v>
      </c>
      <c r="E35" s="35" t="n">
        <f aca="false">E36</f>
        <v>88705</v>
      </c>
      <c r="F35" s="35" t="n">
        <f aca="false">F36</f>
        <v>90639.57</v>
      </c>
      <c r="G35" s="36" t="n">
        <f aca="false">ROUND(F35/E35*100,1)</f>
        <v>102.2</v>
      </c>
      <c r="H35" s="32" t="n">
        <f aca="false">ROUND(G35/D35*100,1)</f>
        <v>0.2</v>
      </c>
      <c r="I35" s="33"/>
      <c r="J35" s="22"/>
      <c r="K35" s="22"/>
    </row>
    <row r="36" customFormat="false" ht="44.25" hidden="false" customHeight="true" outlineLevel="0" collapsed="false">
      <c r="A36" s="18"/>
      <c r="B36" s="23" t="s">
        <v>65</v>
      </c>
      <c r="C36" s="34" t="s">
        <v>66</v>
      </c>
      <c r="D36" s="35" t="n">
        <v>65600</v>
      </c>
      <c r="E36" s="35" t="n">
        <v>88705</v>
      </c>
      <c r="F36" s="37" t="n">
        <v>90639.57</v>
      </c>
      <c r="G36" s="36" t="n">
        <f aca="false">ROUND(F36/E36*100,1)</f>
        <v>102.2</v>
      </c>
      <c r="H36" s="32" t="n">
        <f aca="false">ROUND(G36/D36*100,1)</f>
        <v>0.2</v>
      </c>
      <c r="I36" s="33"/>
      <c r="J36" s="22"/>
      <c r="K36" s="22"/>
    </row>
    <row r="37" customFormat="false" ht="19.5" hidden="false" customHeight="true" outlineLevel="0" collapsed="false">
      <c r="A37" s="18"/>
      <c r="B37" s="26" t="s">
        <v>67</v>
      </c>
      <c r="C37" s="27" t="s">
        <v>68</v>
      </c>
      <c r="D37" s="28" t="n">
        <f aca="false">D38+D40</f>
        <v>1622500</v>
      </c>
      <c r="E37" s="28" t="n">
        <f aca="false">E38+E40</f>
        <v>2194000</v>
      </c>
      <c r="F37" s="28" t="n">
        <f aca="false">F38+F40</f>
        <v>2209566.95</v>
      </c>
      <c r="G37" s="29" t="n">
        <f aca="false">ROUND(F37/E37*100,1)</f>
        <v>100.7</v>
      </c>
      <c r="H37" s="32" t="n">
        <f aca="false">ROUND(G37/D37*100,1)</f>
        <v>0</v>
      </c>
      <c r="I37" s="33"/>
      <c r="J37" s="22"/>
      <c r="K37" s="22"/>
    </row>
    <row r="38" customFormat="false" ht="25.5" hidden="false" customHeight="false" outlineLevel="0" collapsed="false">
      <c r="A38" s="18"/>
      <c r="B38" s="23" t="s">
        <v>69</v>
      </c>
      <c r="C38" s="34" t="s">
        <v>70</v>
      </c>
      <c r="D38" s="35" t="n">
        <f aca="false">D39</f>
        <v>1567500</v>
      </c>
      <c r="E38" s="35" t="n">
        <f aca="false">E39</f>
        <v>2174000</v>
      </c>
      <c r="F38" s="35" t="n">
        <f aca="false">F39</f>
        <v>2199566.95</v>
      </c>
      <c r="G38" s="36" t="n">
        <f aca="false">ROUND(F38/E38*100,1)</f>
        <v>101.2</v>
      </c>
      <c r="H38" s="32" t="n">
        <f aca="false">ROUND(G38/D38*100,1)</f>
        <v>0</v>
      </c>
      <c r="I38" s="33"/>
      <c r="J38" s="22"/>
      <c r="K38" s="22"/>
    </row>
    <row r="39" customFormat="false" ht="44.25" hidden="false" customHeight="true" outlineLevel="0" collapsed="false">
      <c r="A39" s="18"/>
      <c r="B39" s="23" t="s">
        <v>71</v>
      </c>
      <c r="C39" s="34" t="s">
        <v>72</v>
      </c>
      <c r="D39" s="35" t="n">
        <v>1567500</v>
      </c>
      <c r="E39" s="35" t="n">
        <v>2174000</v>
      </c>
      <c r="F39" s="37" t="n">
        <v>2199566.95</v>
      </c>
      <c r="G39" s="36" t="n">
        <f aca="false">ROUND(F39/E39*100,1)</f>
        <v>101.2</v>
      </c>
      <c r="H39" s="32" t="n">
        <f aca="false">ROUND(G39/D39*100,1)</f>
        <v>0</v>
      </c>
      <c r="I39" s="33"/>
      <c r="J39" s="22"/>
      <c r="K39" s="22"/>
    </row>
    <row r="40" customFormat="false" ht="28.5" hidden="false" customHeight="true" outlineLevel="0" collapsed="false">
      <c r="A40" s="18"/>
      <c r="B40" s="23" t="s">
        <v>73</v>
      </c>
      <c r="C40" s="34" t="s">
        <v>74</v>
      </c>
      <c r="D40" s="35" t="n">
        <f aca="false">D41</f>
        <v>55000</v>
      </c>
      <c r="E40" s="35" t="n">
        <f aca="false">E41</f>
        <v>20000</v>
      </c>
      <c r="F40" s="35" t="n">
        <f aca="false">F41</f>
        <v>10000</v>
      </c>
      <c r="G40" s="36" t="n">
        <f aca="false">ROUND(F40/E40*100,1)</f>
        <v>50</v>
      </c>
      <c r="H40" s="32" t="n">
        <f aca="false">ROUND(G40/D40*100,1)</f>
        <v>0.1</v>
      </c>
      <c r="I40" s="33"/>
      <c r="J40" s="22"/>
      <c r="K40" s="22"/>
    </row>
    <row r="41" customFormat="false" ht="28.5" hidden="false" customHeight="true" outlineLevel="0" collapsed="false">
      <c r="A41" s="18"/>
      <c r="B41" s="23" t="s">
        <v>75</v>
      </c>
      <c r="C41" s="34" t="s">
        <v>76</v>
      </c>
      <c r="D41" s="35" t="n">
        <v>55000</v>
      </c>
      <c r="E41" s="35" t="n">
        <v>20000</v>
      </c>
      <c r="F41" s="37" t="n">
        <v>10000</v>
      </c>
      <c r="G41" s="36" t="n">
        <f aca="false">ROUND(F41/E41*100,1)</f>
        <v>50</v>
      </c>
      <c r="H41" s="32" t="n">
        <f aca="false">ROUND(G41/D41*100,1)</f>
        <v>0.1</v>
      </c>
      <c r="I41" s="33"/>
      <c r="J41" s="22"/>
      <c r="K41" s="22"/>
    </row>
    <row r="42" customFormat="false" ht="38.25" hidden="false" customHeight="true" outlineLevel="0" collapsed="false">
      <c r="A42" s="18"/>
      <c r="B42" s="26" t="s">
        <v>77</v>
      </c>
      <c r="C42" s="27" t="s">
        <v>78</v>
      </c>
      <c r="D42" s="40" t="e">
        <f aca="false">#REF!+D43+#REF!</f>
        <v>#VALUE!</v>
      </c>
      <c r="E42" s="40"/>
      <c r="F42" s="40" t="n">
        <f aca="false">F43</f>
        <v>15.95</v>
      </c>
      <c r="G42" s="28"/>
      <c r="H42" s="32"/>
      <c r="I42" s="33"/>
      <c r="J42" s="22"/>
      <c r="K42" s="22"/>
    </row>
    <row r="43" customFormat="false" ht="28.5" hidden="false" customHeight="true" outlineLevel="0" collapsed="false">
      <c r="A43" s="18"/>
      <c r="B43" s="23" t="s">
        <v>79</v>
      </c>
      <c r="C43" s="34" t="s">
        <v>80</v>
      </c>
      <c r="D43" s="37" t="str">
        <f aca="false">D44</f>
        <v>0,00</v>
      </c>
      <c r="E43" s="37"/>
      <c r="F43" s="37" t="n">
        <f aca="false">F44</f>
        <v>15.95</v>
      </c>
      <c r="G43" s="28"/>
      <c r="H43" s="32"/>
      <c r="I43" s="33"/>
      <c r="J43" s="22"/>
      <c r="K43" s="22"/>
    </row>
    <row r="44" customFormat="false" ht="46.5" hidden="false" customHeight="true" outlineLevel="0" collapsed="false">
      <c r="A44" s="18"/>
      <c r="B44" s="23" t="s">
        <v>81</v>
      </c>
      <c r="C44" s="34" t="s">
        <v>82</v>
      </c>
      <c r="D44" s="37" t="str">
        <f aca="false">D45</f>
        <v>0,00</v>
      </c>
      <c r="E44" s="37"/>
      <c r="F44" s="37" t="n">
        <f aca="false">F45</f>
        <v>15.95</v>
      </c>
      <c r="G44" s="28"/>
      <c r="H44" s="32"/>
      <c r="I44" s="33"/>
      <c r="J44" s="22"/>
      <c r="K44" s="22"/>
    </row>
    <row r="45" customFormat="false" ht="57" hidden="false" customHeight="true" outlineLevel="0" collapsed="false">
      <c r="A45" s="18"/>
      <c r="B45" s="23" t="s">
        <v>83</v>
      </c>
      <c r="C45" s="34" t="s">
        <v>84</v>
      </c>
      <c r="D45" s="38" t="s">
        <v>55</v>
      </c>
      <c r="E45" s="41" t="n">
        <v>0</v>
      </c>
      <c r="F45" s="41" t="n">
        <v>15.95</v>
      </c>
      <c r="G45" s="28"/>
      <c r="H45" s="32"/>
      <c r="I45" s="33"/>
      <c r="J45" s="22"/>
      <c r="K45" s="22"/>
    </row>
    <row r="46" customFormat="false" ht="45.75" hidden="false" customHeight="true" outlineLevel="0" collapsed="false">
      <c r="A46" s="18"/>
      <c r="B46" s="26" t="s">
        <v>85</v>
      </c>
      <c r="C46" s="27" t="s">
        <v>86</v>
      </c>
      <c r="D46" s="28" t="e">
        <f aca="false">D47+#REF!+D60</f>
        <v>#VALUE!</v>
      </c>
      <c r="E46" s="28" t="n">
        <f aca="false">E47+E60</f>
        <v>8906224</v>
      </c>
      <c r="F46" s="28" t="n">
        <f aca="false">F47+F60</f>
        <v>9131461.91</v>
      </c>
      <c r="G46" s="29" t="n">
        <f aca="false">ROUND(F46/E46*100,1)</f>
        <v>102.5</v>
      </c>
      <c r="H46" s="32" t="e">
        <f aca="false">ROUND(G46/D46*100,1)</f>
        <v>#VALUE!</v>
      </c>
      <c r="I46" s="33"/>
      <c r="J46" s="22"/>
      <c r="K46" s="22"/>
    </row>
    <row r="47" customFormat="false" ht="76.5" hidden="false" customHeight="false" outlineLevel="0" collapsed="false">
      <c r="A47" s="18"/>
      <c r="B47" s="23" t="s">
        <v>87</v>
      </c>
      <c r="C47" s="34" t="s">
        <v>88</v>
      </c>
      <c r="D47" s="35" t="e">
        <f aca="false">D48+D52+D54</f>
        <v>#VALUE!</v>
      </c>
      <c r="E47" s="35" t="n">
        <f aca="false">E48+E52+E54</f>
        <v>8904534</v>
      </c>
      <c r="F47" s="35" t="n">
        <f aca="false">F48+F52+F54+F56</f>
        <v>9129385.02</v>
      </c>
      <c r="G47" s="36" t="n">
        <f aca="false">ROUND(F47/E47*100,1)</f>
        <v>102.5</v>
      </c>
      <c r="H47" s="32" t="e">
        <f aca="false">ROUND(G47/D47*100,1)</f>
        <v>#VALUE!</v>
      </c>
      <c r="I47" s="33"/>
      <c r="J47" s="22"/>
      <c r="K47" s="22"/>
    </row>
    <row r="48" customFormat="false" ht="58.5" hidden="false" customHeight="true" outlineLevel="0" collapsed="false">
      <c r="A48" s="18"/>
      <c r="B48" s="23" t="s">
        <v>89</v>
      </c>
      <c r="C48" s="34" t="s">
        <v>90</v>
      </c>
      <c r="D48" s="35" t="e">
        <f aca="false">D50+#REF!+D49</f>
        <v>#VALUE!</v>
      </c>
      <c r="E48" s="35" t="n">
        <f aca="false">E49+E51</f>
        <v>8083294</v>
      </c>
      <c r="F48" s="35" t="n">
        <f aca="false">F49+F51</f>
        <v>8300411.46</v>
      </c>
      <c r="G48" s="36" t="n">
        <f aca="false">ROUND(F48/E48*100,1)</f>
        <v>102.7</v>
      </c>
      <c r="H48" s="32" t="e">
        <f aca="false">ROUND(G48/D48*100,1)</f>
        <v>#VALUE!</v>
      </c>
      <c r="I48" s="33"/>
      <c r="J48" s="22"/>
      <c r="K48" s="22"/>
    </row>
    <row r="49" customFormat="false" ht="76.5" hidden="false" customHeight="false" outlineLevel="0" collapsed="false">
      <c r="A49" s="18"/>
      <c r="B49" s="23" t="s">
        <v>91</v>
      </c>
      <c r="C49" s="34" t="s">
        <v>92</v>
      </c>
      <c r="D49" s="35" t="n">
        <v>1346368</v>
      </c>
      <c r="E49" s="35" t="n">
        <v>7260600</v>
      </c>
      <c r="F49" s="35" t="n">
        <v>7528832.4</v>
      </c>
      <c r="G49" s="36" t="n">
        <f aca="false">ROUND(F49/E49*100,1)</f>
        <v>103.7</v>
      </c>
      <c r="H49" s="32" t="n">
        <f aca="false">ROUND(G49/D49*100,1)</f>
        <v>0</v>
      </c>
      <c r="I49" s="33"/>
      <c r="J49" s="22"/>
      <c r="K49" s="22"/>
    </row>
    <row r="50" customFormat="false" ht="84" hidden="true" customHeight="true" outlineLevel="0" collapsed="false">
      <c r="A50" s="18"/>
      <c r="B50" s="23" t="s">
        <v>93</v>
      </c>
      <c r="C50" s="34" t="s">
        <v>94</v>
      </c>
      <c r="D50" s="38" t="s">
        <v>55</v>
      </c>
      <c r="E50" s="38"/>
      <c r="F50" s="37"/>
      <c r="G50" s="36" t="e">
        <f aca="false">ROUND(F50/E50*100,1)</f>
        <v>#DIV/0!</v>
      </c>
      <c r="H50" s="32"/>
      <c r="I50" s="33"/>
      <c r="J50" s="22"/>
      <c r="K50" s="22"/>
    </row>
    <row r="51" customFormat="false" ht="69" hidden="false" customHeight="true" outlineLevel="0" collapsed="false">
      <c r="A51" s="18"/>
      <c r="B51" s="23" t="s">
        <v>95</v>
      </c>
      <c r="C51" s="34" t="s">
        <v>96</v>
      </c>
      <c r="D51" s="35"/>
      <c r="E51" s="35" t="n">
        <v>822694</v>
      </c>
      <c r="F51" s="37" t="n">
        <v>771579.06</v>
      </c>
      <c r="G51" s="36" t="n">
        <f aca="false">ROUND(F51/E51*100,1)</f>
        <v>93.8</v>
      </c>
      <c r="H51" s="32"/>
      <c r="I51" s="33"/>
      <c r="J51" s="22"/>
      <c r="K51" s="22"/>
    </row>
    <row r="52" customFormat="false" ht="63.75" hidden="false" customHeight="false" outlineLevel="0" collapsed="false">
      <c r="A52" s="18"/>
      <c r="B52" s="23" t="s">
        <v>97</v>
      </c>
      <c r="C52" s="34" t="s">
        <v>98</v>
      </c>
      <c r="D52" s="35" t="n">
        <f aca="false">D53</f>
        <v>273450</v>
      </c>
      <c r="E52" s="35" t="n">
        <f aca="false">E53</f>
        <v>267950</v>
      </c>
      <c r="F52" s="35" t="n">
        <f aca="false">F53</f>
        <v>268327.72</v>
      </c>
      <c r="G52" s="36" t="n">
        <f aca="false">ROUND(F52/E52*100,1)</f>
        <v>100.1</v>
      </c>
      <c r="H52" s="32" t="n">
        <f aca="false">ROUND(G52/D52*100,1)</f>
        <v>0</v>
      </c>
      <c r="I52" s="33"/>
      <c r="J52" s="22"/>
      <c r="K52" s="22"/>
    </row>
    <row r="53" customFormat="false" ht="64.5" hidden="false" customHeight="true" outlineLevel="0" collapsed="false">
      <c r="A53" s="18"/>
      <c r="B53" s="23" t="s">
        <v>99</v>
      </c>
      <c r="C53" s="34" t="s">
        <v>100</v>
      </c>
      <c r="D53" s="35" t="n">
        <v>273450</v>
      </c>
      <c r="E53" s="35" t="n">
        <v>267950</v>
      </c>
      <c r="F53" s="37" t="n">
        <v>268327.72</v>
      </c>
      <c r="G53" s="36" t="n">
        <f aca="false">ROUND(F53/E53*100,1)</f>
        <v>100.1</v>
      </c>
      <c r="H53" s="32" t="n">
        <f aca="false">ROUND(G53/D53*100,1)</f>
        <v>0</v>
      </c>
      <c r="I53" s="33"/>
      <c r="J53" s="22"/>
      <c r="K53" s="22"/>
    </row>
    <row r="54" customFormat="false" ht="42.75" hidden="false" customHeight="true" outlineLevel="0" collapsed="false">
      <c r="A54" s="18"/>
      <c r="B54" s="23" t="s">
        <v>101</v>
      </c>
      <c r="C54" s="34" t="s">
        <v>102</v>
      </c>
      <c r="D54" s="35" t="n">
        <f aca="false">D55</f>
        <v>250500</v>
      </c>
      <c r="E54" s="35" t="n">
        <f aca="false">E55</f>
        <v>553290</v>
      </c>
      <c r="F54" s="35" t="n">
        <f aca="false">F55</f>
        <v>560628.66</v>
      </c>
      <c r="G54" s="36" t="n">
        <f aca="false">ROUND(F54/E54*100,1)</f>
        <v>101.3</v>
      </c>
      <c r="H54" s="32" t="n">
        <f aca="false">ROUND(G54/D54*100,1)</f>
        <v>0</v>
      </c>
      <c r="I54" s="33"/>
      <c r="J54" s="22"/>
      <c r="K54" s="22"/>
    </row>
    <row r="55" customFormat="false" ht="39" hidden="false" customHeight="true" outlineLevel="0" collapsed="false">
      <c r="A55" s="18"/>
      <c r="B55" s="23" t="s">
        <v>103</v>
      </c>
      <c r="C55" s="34" t="s">
        <v>104</v>
      </c>
      <c r="D55" s="35" t="n">
        <v>250500</v>
      </c>
      <c r="E55" s="35" t="n">
        <v>553290</v>
      </c>
      <c r="F55" s="37" t="n">
        <v>560628.66</v>
      </c>
      <c r="G55" s="36" t="n">
        <f aca="false">ROUND(F55/E55*100,1)</f>
        <v>101.3</v>
      </c>
      <c r="H55" s="32" t="n">
        <f aca="false">ROUND(G55/D55*100,1)</f>
        <v>0</v>
      </c>
      <c r="I55" s="33"/>
      <c r="J55" s="22"/>
      <c r="K55" s="22"/>
    </row>
    <row r="56" customFormat="false" ht="44.25" hidden="false" customHeight="true" outlineLevel="0" collapsed="false">
      <c r="A56" s="18"/>
      <c r="B56" s="23" t="s">
        <v>105</v>
      </c>
      <c r="C56" s="34" t="s">
        <v>106</v>
      </c>
      <c r="D56" s="35"/>
      <c r="E56" s="35"/>
      <c r="F56" s="37" t="n">
        <f aca="false">F57</f>
        <v>17.18</v>
      </c>
      <c r="G56" s="36"/>
      <c r="H56" s="32"/>
      <c r="I56" s="33"/>
      <c r="J56" s="22"/>
      <c r="K56" s="22"/>
    </row>
    <row r="57" customFormat="false" ht="44.25" hidden="false" customHeight="true" outlineLevel="0" collapsed="false">
      <c r="A57" s="18"/>
      <c r="B57" s="23" t="s">
        <v>107</v>
      </c>
      <c r="C57" s="34" t="s">
        <v>108</v>
      </c>
      <c r="D57" s="35"/>
      <c r="E57" s="35"/>
      <c r="F57" s="37" t="n">
        <f aca="false">F58+F59</f>
        <v>17.18</v>
      </c>
      <c r="G57" s="36"/>
      <c r="H57" s="32"/>
      <c r="I57" s="33"/>
      <c r="J57" s="22"/>
      <c r="K57" s="22"/>
    </row>
    <row r="58" customFormat="false" ht="133.5" hidden="false" customHeight="true" outlineLevel="0" collapsed="false">
      <c r="A58" s="18"/>
      <c r="B58" s="23" t="s">
        <v>109</v>
      </c>
      <c r="C58" s="34" t="s">
        <v>110</v>
      </c>
      <c r="D58" s="35"/>
      <c r="E58" s="35"/>
      <c r="F58" s="37" t="n">
        <v>0.42</v>
      </c>
      <c r="G58" s="36"/>
      <c r="H58" s="32"/>
      <c r="I58" s="33"/>
      <c r="J58" s="22"/>
      <c r="K58" s="22"/>
    </row>
    <row r="59" customFormat="false" ht="105" hidden="false" customHeight="true" outlineLevel="0" collapsed="false">
      <c r="A59" s="18"/>
      <c r="B59" s="23" t="s">
        <v>111</v>
      </c>
      <c r="C59" s="34" t="s">
        <v>112</v>
      </c>
      <c r="D59" s="35"/>
      <c r="E59" s="35"/>
      <c r="F59" s="37" t="n">
        <v>16.76</v>
      </c>
      <c r="G59" s="36"/>
      <c r="H59" s="32"/>
      <c r="I59" s="33"/>
      <c r="J59" s="22"/>
      <c r="K59" s="22"/>
    </row>
    <row r="60" customFormat="false" ht="85.5" hidden="false" customHeight="true" outlineLevel="0" collapsed="false">
      <c r="A60" s="18"/>
      <c r="B60" s="23" t="s">
        <v>113</v>
      </c>
      <c r="C60" s="34" t="s">
        <v>114</v>
      </c>
      <c r="D60" s="35" t="n">
        <f aca="false">D61</f>
        <v>1100</v>
      </c>
      <c r="E60" s="35" t="n">
        <f aca="false">E61</f>
        <v>1690</v>
      </c>
      <c r="F60" s="35" t="n">
        <f aca="false">F61</f>
        <v>2076.89</v>
      </c>
      <c r="G60" s="36" t="n">
        <f aca="false">ROUND(F60/E60*100,1)</f>
        <v>122.9</v>
      </c>
      <c r="H60" s="32" t="n">
        <f aca="false">ROUND(G60/D60*100,1)</f>
        <v>11.2</v>
      </c>
      <c r="I60" s="33"/>
      <c r="J60" s="22"/>
      <c r="K60" s="22"/>
    </row>
    <row r="61" customFormat="false" ht="84.75" hidden="false" customHeight="true" outlineLevel="0" collapsed="false">
      <c r="A61" s="18"/>
      <c r="B61" s="23" t="s">
        <v>115</v>
      </c>
      <c r="C61" s="34" t="s">
        <v>116</v>
      </c>
      <c r="D61" s="35" t="n">
        <f aca="false">D62</f>
        <v>1100</v>
      </c>
      <c r="E61" s="35" t="n">
        <f aca="false">E62</f>
        <v>1690</v>
      </c>
      <c r="F61" s="35" t="n">
        <f aca="false">F62</f>
        <v>2076.89</v>
      </c>
      <c r="G61" s="36" t="n">
        <f aca="false">ROUND(F61/E61*100,1)</f>
        <v>122.9</v>
      </c>
      <c r="H61" s="32" t="n">
        <f aca="false">ROUND(G61/D61*100,1)</f>
        <v>11.2</v>
      </c>
      <c r="I61" s="33"/>
      <c r="J61" s="22"/>
      <c r="K61" s="22"/>
    </row>
    <row r="62" customFormat="false" ht="70.5" hidden="false" customHeight="true" outlineLevel="0" collapsed="false">
      <c r="A62" s="18"/>
      <c r="B62" s="23" t="s">
        <v>117</v>
      </c>
      <c r="C62" s="34" t="s">
        <v>118</v>
      </c>
      <c r="D62" s="35" t="n">
        <v>1100</v>
      </c>
      <c r="E62" s="35" t="n">
        <v>1690</v>
      </c>
      <c r="F62" s="39" t="n">
        <v>2076.89</v>
      </c>
      <c r="G62" s="36" t="n">
        <f aca="false">ROUND(F62/E62*100,1)</f>
        <v>122.9</v>
      </c>
      <c r="H62" s="32" t="n">
        <f aca="false">ROUND(G62/D62*100,1)</f>
        <v>11.2</v>
      </c>
      <c r="I62" s="33"/>
      <c r="J62" s="22"/>
      <c r="K62" s="22"/>
    </row>
    <row r="63" customFormat="false" ht="24" hidden="false" customHeight="true" outlineLevel="0" collapsed="false">
      <c r="A63" s="18"/>
      <c r="B63" s="26" t="s">
        <v>119</v>
      </c>
      <c r="C63" s="27" t="s">
        <v>120</v>
      </c>
      <c r="D63" s="28" t="e">
        <f aca="false">D64</f>
        <v>#VALUE!</v>
      </c>
      <c r="E63" s="28" t="n">
        <f aca="false">E64</f>
        <v>886568</v>
      </c>
      <c r="F63" s="28" t="n">
        <f aca="false">F64</f>
        <v>886927.16</v>
      </c>
      <c r="G63" s="29" t="n">
        <f aca="false">ROUND(F63/E63*100,1)</f>
        <v>100</v>
      </c>
      <c r="H63" s="32" t="e">
        <f aca="false">ROUND(G63/D63*100,1)</f>
        <v>#VALUE!</v>
      </c>
      <c r="I63" s="33"/>
      <c r="J63" s="22"/>
      <c r="K63" s="22"/>
    </row>
    <row r="64" customFormat="false" ht="22.5" hidden="false" customHeight="true" outlineLevel="0" collapsed="false">
      <c r="A64" s="18"/>
      <c r="B64" s="23" t="s">
        <v>121</v>
      </c>
      <c r="C64" s="34" t="s">
        <v>122</v>
      </c>
      <c r="D64" s="35" t="e">
        <f aca="false">D65+D67+D68+D66</f>
        <v>#VALUE!</v>
      </c>
      <c r="E64" s="35" t="n">
        <f aca="false">E65+E67+E68+E66</f>
        <v>886568</v>
      </c>
      <c r="F64" s="35" t="n">
        <f aca="false">F65+F67+F68+F66</f>
        <v>886927.16</v>
      </c>
      <c r="G64" s="36" t="n">
        <f aca="false">ROUND(F64/E64*100,1)</f>
        <v>100</v>
      </c>
      <c r="H64" s="32" t="e">
        <f aca="false">ROUND(G64/D64*100,1)</f>
        <v>#VALUE!</v>
      </c>
      <c r="I64" s="33"/>
      <c r="J64" s="22"/>
      <c r="K64" s="22"/>
    </row>
    <row r="65" customFormat="false" ht="25.5" hidden="false" customHeight="true" outlineLevel="0" collapsed="false">
      <c r="A65" s="18"/>
      <c r="B65" s="23" t="s">
        <v>123</v>
      </c>
      <c r="C65" s="34" t="s">
        <v>124</v>
      </c>
      <c r="D65" s="35" t="n">
        <v>126627</v>
      </c>
      <c r="E65" s="35" t="n">
        <v>265168</v>
      </c>
      <c r="F65" s="37" t="n">
        <v>265168.31</v>
      </c>
      <c r="G65" s="36" t="n">
        <f aca="false">ROUND(F65/E65*100,1)</f>
        <v>100</v>
      </c>
      <c r="H65" s="32" t="n">
        <f aca="false">ROUND(G65/D65*100,1)</f>
        <v>0.1</v>
      </c>
      <c r="I65" s="33"/>
      <c r="J65" s="22"/>
      <c r="K65" s="22"/>
    </row>
    <row r="66" customFormat="false" ht="25.5" hidden="true" customHeight="true" outlineLevel="0" collapsed="false">
      <c r="A66" s="18"/>
      <c r="B66" s="23" t="s">
        <v>125</v>
      </c>
      <c r="C66" s="34" t="s">
        <v>126</v>
      </c>
      <c r="D66" s="38" t="s">
        <v>55</v>
      </c>
      <c r="E66" s="38"/>
      <c r="F66" s="37"/>
      <c r="G66" s="36" t="e">
        <f aca="false">ROUND(F66/E66*100,1)</f>
        <v>#DIV/0!</v>
      </c>
      <c r="H66" s="32"/>
      <c r="I66" s="33"/>
      <c r="J66" s="22"/>
      <c r="K66" s="22"/>
    </row>
    <row r="67" customFormat="false" ht="24.75" hidden="false" customHeight="true" outlineLevel="0" collapsed="false">
      <c r="A67" s="18"/>
      <c r="B67" s="23" t="s">
        <v>127</v>
      </c>
      <c r="C67" s="34" t="s">
        <v>128</v>
      </c>
      <c r="D67" s="35" t="n">
        <v>149355</v>
      </c>
      <c r="E67" s="35" t="n">
        <v>40500</v>
      </c>
      <c r="F67" s="37" t="n">
        <v>40561.29</v>
      </c>
      <c r="G67" s="36" t="n">
        <f aca="false">ROUND(F67/E67*100,1)</f>
        <v>100.2</v>
      </c>
      <c r="H67" s="32" t="n">
        <f aca="false">ROUND(G67/D67*100,1)</f>
        <v>0.1</v>
      </c>
      <c r="I67" s="33"/>
      <c r="J67" s="22"/>
      <c r="K67" s="22"/>
    </row>
    <row r="68" customFormat="false" ht="24" hidden="false" customHeight="true" outlineLevel="0" collapsed="false">
      <c r="A68" s="18"/>
      <c r="B68" s="23" t="s">
        <v>129</v>
      </c>
      <c r="C68" s="34" t="s">
        <v>130</v>
      </c>
      <c r="D68" s="35" t="n">
        <v>583793</v>
      </c>
      <c r="E68" s="37" t="n">
        <f aca="false">E69+E70</f>
        <v>580900</v>
      </c>
      <c r="F68" s="37" t="n">
        <f aca="false">F69+F70</f>
        <v>581197.56</v>
      </c>
      <c r="G68" s="36" t="n">
        <f aca="false">ROUND(F68/E68*100,1)</f>
        <v>100.1</v>
      </c>
      <c r="H68" s="32" t="n">
        <f aca="false">ROUND(G68/D68*100,1)</f>
        <v>0</v>
      </c>
      <c r="I68" s="33"/>
      <c r="J68" s="22"/>
      <c r="K68" s="22"/>
    </row>
    <row r="69" customFormat="false" ht="24" hidden="false" customHeight="true" outlineLevel="0" collapsed="false">
      <c r="A69" s="18"/>
      <c r="B69" s="23" t="s">
        <v>131</v>
      </c>
      <c r="C69" s="34" t="s">
        <v>132</v>
      </c>
      <c r="D69" s="35"/>
      <c r="E69" s="35" t="n">
        <v>84621</v>
      </c>
      <c r="F69" s="37" t="n">
        <v>84918.55</v>
      </c>
      <c r="G69" s="36" t="n">
        <f aca="false">ROUND(F69/E69*100,1)</f>
        <v>100.4</v>
      </c>
      <c r="H69" s="32"/>
      <c r="I69" s="33"/>
      <c r="J69" s="22"/>
      <c r="K69" s="22"/>
    </row>
    <row r="70" customFormat="false" ht="24" hidden="false" customHeight="true" outlineLevel="0" collapsed="false">
      <c r="A70" s="18"/>
      <c r="B70" s="23" t="s">
        <v>133</v>
      </c>
      <c r="C70" s="34" t="s">
        <v>134</v>
      </c>
      <c r="D70" s="35"/>
      <c r="E70" s="35" t="n">
        <v>496279</v>
      </c>
      <c r="F70" s="37" t="n">
        <v>496279.01</v>
      </c>
      <c r="G70" s="36" t="n">
        <f aca="false">ROUND(F70/E70*100,1)</f>
        <v>100</v>
      </c>
      <c r="H70" s="32"/>
      <c r="I70" s="33"/>
      <c r="J70" s="22"/>
      <c r="K70" s="22"/>
    </row>
    <row r="71" customFormat="false" ht="39.75" hidden="false" customHeight="true" outlineLevel="0" collapsed="false">
      <c r="A71" s="18"/>
      <c r="B71" s="26" t="s">
        <v>135</v>
      </c>
      <c r="C71" s="27" t="s">
        <v>136</v>
      </c>
      <c r="D71" s="28" t="e">
        <f aca="false">D72</f>
        <v>#REF!</v>
      </c>
      <c r="E71" s="28" t="n">
        <f aca="false">E72</f>
        <v>62020</v>
      </c>
      <c r="F71" s="28" t="n">
        <f aca="false">F72</f>
        <v>72633.9</v>
      </c>
      <c r="G71" s="29" t="n">
        <f aca="false">ROUND(F71/E71*100,1)</f>
        <v>117.1</v>
      </c>
      <c r="H71" s="32" t="e">
        <f aca="false">ROUND(G71/D71*100,1)</f>
        <v>#REF!</v>
      </c>
      <c r="I71" s="33"/>
      <c r="J71" s="22"/>
      <c r="K71" s="22"/>
    </row>
    <row r="72" customFormat="false" ht="21" hidden="false" customHeight="true" outlineLevel="0" collapsed="false">
      <c r="A72" s="18"/>
      <c r="B72" s="23" t="s">
        <v>137</v>
      </c>
      <c r="C72" s="34" t="s">
        <v>138</v>
      </c>
      <c r="D72" s="35" t="e">
        <f aca="false">D73</f>
        <v>#REF!</v>
      </c>
      <c r="E72" s="35" t="n">
        <f aca="false">E73</f>
        <v>62020</v>
      </c>
      <c r="F72" s="35" t="n">
        <f aca="false">F73</f>
        <v>72633.9</v>
      </c>
      <c r="G72" s="36" t="n">
        <f aca="false">ROUND(F72/E72*100,1)</f>
        <v>117.1</v>
      </c>
      <c r="H72" s="32" t="e">
        <f aca="false">ROUND(G72/D72*100,1)</f>
        <v>#REF!</v>
      </c>
      <c r="I72" s="33"/>
      <c r="J72" s="22"/>
      <c r="K72" s="22"/>
    </row>
    <row r="73" customFormat="false" ht="22.5" hidden="false" customHeight="true" outlineLevel="0" collapsed="false">
      <c r="A73" s="18"/>
      <c r="B73" s="23" t="s">
        <v>139</v>
      </c>
      <c r="C73" s="34" t="s">
        <v>140</v>
      </c>
      <c r="D73" s="35" t="e">
        <f aca="false">#REF!</f>
        <v>#REF!</v>
      </c>
      <c r="E73" s="35" t="n">
        <f aca="false">E74</f>
        <v>62020</v>
      </c>
      <c r="F73" s="35" t="n">
        <f aca="false">F74</f>
        <v>72633.9</v>
      </c>
      <c r="G73" s="36" t="n">
        <f aca="false">ROUND(F73/E73*100,1)</f>
        <v>117.1</v>
      </c>
      <c r="H73" s="32" t="e">
        <f aca="false">ROUND(G73/D73*100,1)</f>
        <v>#REF!</v>
      </c>
      <c r="I73" s="33"/>
      <c r="J73" s="22"/>
      <c r="K73" s="22"/>
    </row>
    <row r="74" customFormat="false" ht="26.25" hidden="false" customHeight="true" outlineLevel="0" collapsed="false">
      <c r="A74" s="18"/>
      <c r="B74" s="23" t="s">
        <v>141</v>
      </c>
      <c r="C74" s="34" t="s">
        <v>142</v>
      </c>
      <c r="D74" s="35"/>
      <c r="E74" s="35" t="n">
        <v>62020</v>
      </c>
      <c r="F74" s="35" t="n">
        <v>72633.9</v>
      </c>
      <c r="G74" s="36" t="n">
        <f aca="false">ROUND(F74/E74*100,1)</f>
        <v>117.1</v>
      </c>
      <c r="H74" s="32"/>
      <c r="I74" s="33"/>
      <c r="J74" s="22"/>
      <c r="K74" s="22"/>
    </row>
    <row r="75" customFormat="false" ht="28.5" hidden="false" customHeight="true" outlineLevel="0" collapsed="false">
      <c r="A75" s="18"/>
      <c r="B75" s="26" t="s">
        <v>143</v>
      </c>
      <c r="C75" s="27" t="s">
        <v>144</v>
      </c>
      <c r="D75" s="28" t="e">
        <f aca="false">#REF!+D78</f>
        <v>#VALUE!</v>
      </c>
      <c r="E75" s="28" t="n">
        <f aca="false">E76+E78+E85+E83</f>
        <v>550129</v>
      </c>
      <c r="F75" s="28" t="n">
        <f aca="false">F76+F78+F85+F83</f>
        <v>550131.8</v>
      </c>
      <c r="G75" s="29" t="n">
        <f aca="false">ROUND(F75/E75*100,1)</f>
        <v>100</v>
      </c>
      <c r="H75" s="32" t="e">
        <f aca="false">ROUND(G75/D75*100,1)</f>
        <v>#VALUE!</v>
      </c>
      <c r="I75" s="33"/>
      <c r="J75" s="22"/>
      <c r="K75" s="22"/>
    </row>
    <row r="76" customFormat="false" ht="68.25" hidden="false" customHeight="true" outlineLevel="0" collapsed="false">
      <c r="A76" s="18"/>
      <c r="B76" s="23" t="s">
        <v>145</v>
      </c>
      <c r="C76" s="34" t="s">
        <v>146</v>
      </c>
      <c r="D76" s="35"/>
      <c r="E76" s="35" t="n">
        <f aca="false">E77</f>
        <v>111510</v>
      </c>
      <c r="F76" s="35" t="n">
        <f aca="false">F77</f>
        <v>111510</v>
      </c>
      <c r="G76" s="36" t="n">
        <f aca="false">ROUND(F76/E76*100,1)</f>
        <v>100</v>
      </c>
      <c r="H76" s="32"/>
      <c r="I76" s="33"/>
      <c r="J76" s="22"/>
      <c r="K76" s="22"/>
    </row>
    <row r="77" customFormat="false" ht="81" hidden="false" customHeight="true" outlineLevel="0" collapsed="false">
      <c r="A77" s="18"/>
      <c r="B77" s="23" t="s">
        <v>147</v>
      </c>
      <c r="C77" s="34" t="s">
        <v>148</v>
      </c>
      <c r="D77" s="35"/>
      <c r="E77" s="35" t="n">
        <v>111510</v>
      </c>
      <c r="F77" s="35" t="n">
        <v>111510</v>
      </c>
      <c r="G77" s="36" t="n">
        <f aca="false">ROUND(F77/E77*100,1)</f>
        <v>100</v>
      </c>
      <c r="H77" s="32"/>
      <c r="I77" s="33"/>
      <c r="J77" s="22"/>
      <c r="K77" s="22"/>
    </row>
    <row r="78" customFormat="false" ht="28.5" hidden="false" customHeight="true" outlineLevel="0" collapsed="false">
      <c r="A78" s="18"/>
      <c r="B78" s="23" t="s">
        <v>149</v>
      </c>
      <c r="C78" s="34" t="s">
        <v>150</v>
      </c>
      <c r="D78" s="35" t="e">
        <f aca="false">D79+#REF!</f>
        <v>#VALUE!</v>
      </c>
      <c r="E78" s="35" t="n">
        <f aca="false">E79</f>
        <v>288522</v>
      </c>
      <c r="F78" s="35" t="n">
        <f aca="false">F79</f>
        <v>288523.18</v>
      </c>
      <c r="G78" s="36" t="n">
        <f aca="false">ROUND(F78/E78*100,1)</f>
        <v>100</v>
      </c>
      <c r="H78" s="32" t="e">
        <f aca="false">ROUND(G78/D78*100,1)</f>
        <v>#VALUE!</v>
      </c>
      <c r="I78" s="33"/>
      <c r="J78" s="22"/>
      <c r="K78" s="22"/>
    </row>
    <row r="79" customFormat="false" ht="29.25" hidden="false" customHeight="true" outlineLevel="0" collapsed="false">
      <c r="A79" s="18"/>
      <c r="B79" s="23" t="s">
        <v>151</v>
      </c>
      <c r="C79" s="34" t="s">
        <v>152</v>
      </c>
      <c r="D79" s="35" t="e">
        <f aca="false">D81+D82+D80</f>
        <v>#VALUE!</v>
      </c>
      <c r="E79" s="35" t="n">
        <f aca="false">E81+E82+E80</f>
        <v>288522</v>
      </c>
      <c r="F79" s="35" t="n">
        <f aca="false">F81+F82+F80</f>
        <v>288523.18</v>
      </c>
      <c r="G79" s="36" t="n">
        <f aca="false">ROUND(F79/E79*100,1)</f>
        <v>100</v>
      </c>
      <c r="H79" s="32" t="e">
        <f aca="false">ROUND(G79/D79*100,1)</f>
        <v>#VALUE!</v>
      </c>
      <c r="I79" s="33"/>
      <c r="J79" s="22"/>
      <c r="K79" s="22"/>
    </row>
    <row r="80" customFormat="false" ht="53.25" hidden="false" customHeight="true" outlineLevel="0" collapsed="false">
      <c r="A80" s="18"/>
      <c r="B80" s="23" t="s">
        <v>153</v>
      </c>
      <c r="C80" s="34" t="s">
        <v>154</v>
      </c>
      <c r="D80" s="35" t="n">
        <v>12846388</v>
      </c>
      <c r="E80" s="35" t="n">
        <v>161700</v>
      </c>
      <c r="F80" s="35" t="n">
        <v>161700</v>
      </c>
      <c r="G80" s="36" t="n">
        <f aca="false">ROUND(F80/E80*100,1)</f>
        <v>100</v>
      </c>
      <c r="H80" s="32" t="n">
        <f aca="false">ROUND(G80/D80*100,1)</f>
        <v>0</v>
      </c>
      <c r="I80" s="33"/>
      <c r="J80" s="22"/>
      <c r="K80" s="22"/>
    </row>
    <row r="81" customFormat="false" ht="48.75" hidden="true" customHeight="true" outlineLevel="0" collapsed="false">
      <c r="A81" s="18"/>
      <c r="B81" s="23" t="s">
        <v>155</v>
      </c>
      <c r="C81" s="34" t="s">
        <v>156</v>
      </c>
      <c r="D81" s="38" t="s">
        <v>55</v>
      </c>
      <c r="E81" s="38"/>
      <c r="F81" s="37" t="n">
        <v>0</v>
      </c>
      <c r="G81" s="36" t="e">
        <f aca="false">ROUND(F81/E81*100,1)</f>
        <v>#DIV/0!</v>
      </c>
      <c r="H81" s="32"/>
      <c r="I81" s="33"/>
      <c r="J81" s="22"/>
      <c r="K81" s="22"/>
    </row>
    <row r="82" customFormat="false" ht="46.5" hidden="false" customHeight="true" outlineLevel="0" collapsed="false">
      <c r="A82" s="18"/>
      <c r="B82" s="23" t="s">
        <v>157</v>
      </c>
      <c r="C82" s="34" t="s">
        <v>158</v>
      </c>
      <c r="D82" s="35" t="n">
        <v>1388114</v>
      </c>
      <c r="E82" s="37" t="n">
        <v>126822</v>
      </c>
      <c r="F82" s="37" t="n">
        <v>126823.18</v>
      </c>
      <c r="G82" s="36" t="n">
        <f aca="false">ROUND(F82/E82*100,1)</f>
        <v>100</v>
      </c>
      <c r="H82" s="32" t="n">
        <f aca="false">ROUND(G82/D82*100,1)</f>
        <v>0</v>
      </c>
      <c r="I82" s="33"/>
      <c r="J82" s="22"/>
      <c r="K82" s="22"/>
    </row>
    <row r="83" customFormat="false" ht="46.5" hidden="false" customHeight="true" outlineLevel="0" collapsed="false">
      <c r="A83" s="18"/>
      <c r="B83" s="23" t="s">
        <v>159</v>
      </c>
      <c r="C83" s="34" t="s">
        <v>160</v>
      </c>
      <c r="D83" s="35"/>
      <c r="E83" s="37" t="n">
        <f aca="false">E84</f>
        <v>25488</v>
      </c>
      <c r="F83" s="37" t="n">
        <f aca="false">F84</f>
        <v>25488</v>
      </c>
      <c r="G83" s="36" t="n">
        <f aca="false">ROUND(F83/E83*100,1)</f>
        <v>100</v>
      </c>
      <c r="H83" s="32"/>
      <c r="I83" s="33"/>
      <c r="J83" s="22"/>
      <c r="K83" s="22"/>
    </row>
    <row r="84" customFormat="false" ht="54" hidden="false" customHeight="true" outlineLevel="0" collapsed="false">
      <c r="A84" s="18"/>
      <c r="B84" s="23" t="s">
        <v>161</v>
      </c>
      <c r="C84" s="34" t="s">
        <v>162</v>
      </c>
      <c r="D84" s="35"/>
      <c r="E84" s="37" t="n">
        <v>25488</v>
      </c>
      <c r="F84" s="37" t="n">
        <v>25488</v>
      </c>
      <c r="G84" s="36" t="n">
        <f aca="false">ROUND(F84/E84*100,1)</f>
        <v>100</v>
      </c>
      <c r="H84" s="32"/>
      <c r="I84" s="33"/>
      <c r="J84" s="22"/>
      <c r="K84" s="22"/>
    </row>
    <row r="85" customFormat="false" ht="65.25" hidden="false" customHeight="true" outlineLevel="0" collapsed="false">
      <c r="A85" s="18"/>
      <c r="B85" s="23" t="s">
        <v>163</v>
      </c>
      <c r="C85" s="34" t="s">
        <v>164</v>
      </c>
      <c r="D85" s="35"/>
      <c r="E85" s="37" t="n">
        <f aca="false">E86</f>
        <v>124609</v>
      </c>
      <c r="F85" s="37" t="n">
        <f aca="false">F86</f>
        <v>124610.62</v>
      </c>
      <c r="G85" s="36" t="n">
        <f aca="false">ROUND(F85/E85*100,1)</f>
        <v>100</v>
      </c>
      <c r="H85" s="32"/>
      <c r="I85" s="33"/>
      <c r="J85" s="22"/>
      <c r="K85" s="22"/>
    </row>
    <row r="86" customFormat="false" ht="66" hidden="false" customHeight="true" outlineLevel="0" collapsed="false">
      <c r="A86" s="18"/>
      <c r="B86" s="23" t="s">
        <v>165</v>
      </c>
      <c r="C86" s="34" t="s">
        <v>166</v>
      </c>
      <c r="D86" s="35"/>
      <c r="E86" s="37" t="n">
        <f aca="false">E87+E88</f>
        <v>124609</v>
      </c>
      <c r="F86" s="37" t="n">
        <f aca="false">F87+F88</f>
        <v>124610.62</v>
      </c>
      <c r="G86" s="36" t="n">
        <f aca="false">ROUND(F86/E86*100,1)</f>
        <v>100</v>
      </c>
      <c r="H86" s="32"/>
      <c r="I86" s="33"/>
      <c r="J86" s="22"/>
      <c r="K86" s="22"/>
    </row>
    <row r="87" customFormat="false" ht="91.5" hidden="false" customHeight="true" outlineLevel="0" collapsed="false">
      <c r="A87" s="18"/>
      <c r="B87" s="23" t="s">
        <v>167</v>
      </c>
      <c r="C87" s="34" t="s">
        <v>168</v>
      </c>
      <c r="D87" s="35"/>
      <c r="E87" s="37" t="n">
        <v>88369</v>
      </c>
      <c r="F87" s="37" t="n">
        <v>88369.7</v>
      </c>
      <c r="G87" s="36" t="n">
        <f aca="false">ROUND(F87/E87*100,1)</f>
        <v>100</v>
      </c>
      <c r="H87" s="32"/>
      <c r="I87" s="33"/>
      <c r="J87" s="22"/>
      <c r="K87" s="22"/>
    </row>
    <row r="88" customFormat="false" ht="79.5" hidden="false" customHeight="true" outlineLevel="0" collapsed="false">
      <c r="A88" s="18"/>
      <c r="B88" s="23" t="s">
        <v>169</v>
      </c>
      <c r="C88" s="34" t="s">
        <v>170</v>
      </c>
      <c r="D88" s="35"/>
      <c r="E88" s="37" t="n">
        <v>36240</v>
      </c>
      <c r="F88" s="37" t="n">
        <v>36240.92</v>
      </c>
      <c r="G88" s="36" t="n">
        <f aca="false">ROUND(F88/E88*100,1)</f>
        <v>100</v>
      </c>
      <c r="H88" s="32"/>
      <c r="I88" s="33"/>
      <c r="J88" s="22"/>
      <c r="K88" s="22"/>
    </row>
    <row r="89" customFormat="false" ht="17.25" hidden="false" customHeight="true" outlineLevel="0" collapsed="false">
      <c r="A89" s="18"/>
      <c r="B89" s="26" t="s">
        <v>171</v>
      </c>
      <c r="C89" s="27" t="s">
        <v>172</v>
      </c>
      <c r="D89" s="28" t="n">
        <f aca="false">D90+D95+D96+D98+D101+D102+D106+D108+D109</f>
        <v>0</v>
      </c>
      <c r="E89" s="28" t="n">
        <f aca="false">E90+E117+E119+E124</f>
        <v>1670000</v>
      </c>
      <c r="F89" s="28" t="n">
        <f aca="false">F90+F117+F119+F124</f>
        <v>1747035</v>
      </c>
      <c r="G89" s="29" t="n">
        <f aca="false">ROUND(F89/E89*100,1)</f>
        <v>104.6</v>
      </c>
      <c r="H89" s="32" t="e">
        <f aca="false">ROUND(G89/D89*100,1)</f>
        <v>#DIV/0!</v>
      </c>
      <c r="I89" s="33"/>
      <c r="J89" s="22"/>
      <c r="K89" s="22"/>
    </row>
    <row r="90" customFormat="false" ht="36.75" hidden="false" customHeight="true" outlineLevel="0" collapsed="false">
      <c r="A90" s="18"/>
      <c r="B90" s="23" t="s">
        <v>173</v>
      </c>
      <c r="C90" s="34" t="s">
        <v>174</v>
      </c>
      <c r="D90" s="35"/>
      <c r="E90" s="35" t="n">
        <f aca="false">E91+E96+E98+E101+E105+E107+E109+E111+E113+E115</f>
        <v>808126</v>
      </c>
      <c r="F90" s="35" t="n">
        <f aca="false">F91+F96+F98+F101+F105+F107+F109+F111+F113+F115</f>
        <v>881275.24</v>
      </c>
      <c r="G90" s="35" t="n">
        <f aca="false">ROUND(F90/E90*100,1)</f>
        <v>109.1</v>
      </c>
      <c r="H90" s="32" t="e">
        <f aca="false">ROUND(G90/D90*100,1)</f>
        <v>#DIV/0!</v>
      </c>
      <c r="I90" s="33"/>
      <c r="J90" s="22"/>
      <c r="K90" s="22"/>
    </row>
    <row r="91" customFormat="false" ht="56.25" hidden="false" customHeight="true" outlineLevel="0" collapsed="false">
      <c r="A91" s="18"/>
      <c r="B91" s="23" t="s">
        <v>175</v>
      </c>
      <c r="C91" s="34" t="s">
        <v>176</v>
      </c>
      <c r="D91" s="35"/>
      <c r="E91" s="35" t="n">
        <f aca="false">E92</f>
        <v>31250</v>
      </c>
      <c r="F91" s="37" t="n">
        <f aca="false">F92</f>
        <v>32250</v>
      </c>
      <c r="G91" s="35" t="n">
        <f aca="false">ROUND(F91/E91*100,1)</f>
        <v>103.2</v>
      </c>
      <c r="H91" s="32" t="e">
        <f aca="false">ROUND(G91/D91*100,1)</f>
        <v>#DIV/0!</v>
      </c>
      <c r="I91" s="33"/>
      <c r="J91" s="22"/>
      <c r="K91" s="22"/>
    </row>
    <row r="92" customFormat="false" ht="81" hidden="false" customHeight="true" outlineLevel="0" collapsed="false">
      <c r="A92" s="18"/>
      <c r="B92" s="23" t="s">
        <v>177</v>
      </c>
      <c r="C92" s="34" t="s">
        <v>178</v>
      </c>
      <c r="D92" s="38"/>
      <c r="E92" s="42" t="n">
        <v>31250</v>
      </c>
      <c r="F92" s="37" t="n">
        <v>32250</v>
      </c>
      <c r="G92" s="35" t="n">
        <f aca="false">ROUND(F92/E92*100,1)</f>
        <v>103.2</v>
      </c>
      <c r="H92" s="32"/>
      <c r="I92" s="33"/>
      <c r="J92" s="22"/>
      <c r="K92" s="22"/>
    </row>
    <row r="93" customFormat="false" ht="62.25" hidden="true" customHeight="true" outlineLevel="0" collapsed="false">
      <c r="A93" s="18"/>
      <c r="B93" s="23"/>
      <c r="C93" s="34"/>
      <c r="D93" s="35"/>
      <c r="E93" s="35"/>
      <c r="F93" s="37"/>
      <c r="G93" s="35" t="e">
        <f aca="false">ROUND(F93/E93*100,1)</f>
        <v>#DIV/0!</v>
      </c>
      <c r="H93" s="32" t="e">
        <f aca="false">ROUND(G93/D93*100,1)</f>
        <v>#DIV/0!</v>
      </c>
      <c r="I93" s="33"/>
      <c r="J93" s="22"/>
      <c r="K93" s="22"/>
    </row>
    <row r="94" customFormat="false" ht="59.25" hidden="true" customHeight="true" outlineLevel="0" collapsed="false">
      <c r="A94" s="18"/>
      <c r="B94" s="23"/>
      <c r="C94" s="34"/>
      <c r="D94" s="38"/>
      <c r="E94" s="39"/>
      <c r="F94" s="38"/>
      <c r="G94" s="35" t="e">
        <f aca="false">ROUND(F94/E94*100,1)</f>
        <v>#DIV/0!</v>
      </c>
      <c r="H94" s="32" t="e">
        <f aca="false">ROUND(G94/D94*100,1)</f>
        <v>#DIV/0!</v>
      </c>
      <c r="I94" s="33"/>
      <c r="J94" s="22"/>
      <c r="K94" s="22"/>
    </row>
    <row r="95" customFormat="false" ht="59.25" hidden="true" customHeight="true" outlineLevel="0" collapsed="false">
      <c r="A95" s="18"/>
      <c r="B95" s="23"/>
      <c r="C95" s="34"/>
      <c r="D95" s="35"/>
      <c r="E95" s="35"/>
      <c r="F95" s="42"/>
      <c r="G95" s="35" t="e">
        <f aca="false">ROUND(F95/E95*100,1)</f>
        <v>#DIV/0!</v>
      </c>
      <c r="H95" s="32"/>
      <c r="I95" s="33"/>
      <c r="J95" s="22"/>
      <c r="K95" s="22"/>
    </row>
    <row r="96" customFormat="false" ht="66.75" hidden="false" customHeight="true" outlineLevel="0" collapsed="false">
      <c r="A96" s="18"/>
      <c r="B96" s="23" t="s">
        <v>179</v>
      </c>
      <c r="C96" s="34" t="s">
        <v>180</v>
      </c>
      <c r="D96" s="42"/>
      <c r="E96" s="42" t="n">
        <f aca="false">E97</f>
        <v>145100</v>
      </c>
      <c r="F96" s="42" t="n">
        <f aca="false">F97</f>
        <v>156600</v>
      </c>
      <c r="G96" s="35" t="n">
        <f aca="false">ROUND(F96/E96*100,1)</f>
        <v>107.9</v>
      </c>
      <c r="H96" s="32"/>
      <c r="I96" s="33"/>
      <c r="J96" s="22"/>
      <c r="K96" s="22"/>
    </row>
    <row r="97" customFormat="false" ht="92.25" hidden="false" customHeight="true" outlineLevel="0" collapsed="false">
      <c r="A97" s="18"/>
      <c r="B97" s="23" t="s">
        <v>181</v>
      </c>
      <c r="C97" s="34" t="s">
        <v>182</v>
      </c>
      <c r="D97" s="42"/>
      <c r="E97" s="42" t="n">
        <v>145100</v>
      </c>
      <c r="F97" s="42" t="n">
        <v>156600</v>
      </c>
      <c r="G97" s="35" t="n">
        <f aca="false">ROUND(F97/E97*100,1)</f>
        <v>107.9</v>
      </c>
      <c r="H97" s="32"/>
      <c r="I97" s="33"/>
      <c r="J97" s="22"/>
      <c r="K97" s="22"/>
    </row>
    <row r="98" customFormat="false" ht="55.5" hidden="false" customHeight="true" outlineLevel="0" collapsed="false">
      <c r="A98" s="18"/>
      <c r="B98" s="23" t="s">
        <v>183</v>
      </c>
      <c r="C98" s="34" t="s">
        <v>184</v>
      </c>
      <c r="D98" s="35"/>
      <c r="E98" s="35" t="n">
        <f aca="false">E100</f>
        <v>46500</v>
      </c>
      <c r="F98" s="35" t="n">
        <f aca="false">F100</f>
        <v>49069.49</v>
      </c>
      <c r="G98" s="35" t="n">
        <f aca="false">ROUND(F98/E98*100,1)</f>
        <v>105.5</v>
      </c>
      <c r="H98" s="32" t="e">
        <f aca="false">ROUND(G98/D98*100,1)</f>
        <v>#DIV/0!</v>
      </c>
      <c r="I98" s="33"/>
      <c r="J98" s="22"/>
      <c r="K98" s="22"/>
    </row>
    <row r="99" customFormat="false" ht="42" hidden="true" customHeight="true" outlineLevel="0" collapsed="false">
      <c r="A99" s="18"/>
      <c r="B99" s="23"/>
      <c r="C99" s="34" t="s">
        <v>185</v>
      </c>
      <c r="D99" s="35"/>
      <c r="E99" s="38"/>
      <c r="F99" s="38"/>
      <c r="G99" s="35" t="e">
        <f aca="false">ROUND(F99/E99*100,1)</f>
        <v>#DIV/0!</v>
      </c>
      <c r="H99" s="32"/>
      <c r="I99" s="33"/>
      <c r="J99" s="22"/>
      <c r="K99" s="22"/>
    </row>
    <row r="100" customFormat="false" ht="78.75" hidden="false" customHeight="true" outlineLevel="0" collapsed="false">
      <c r="A100" s="18"/>
      <c r="B100" s="23" t="s">
        <v>186</v>
      </c>
      <c r="C100" s="34" t="s">
        <v>185</v>
      </c>
      <c r="D100" s="35"/>
      <c r="E100" s="39" t="n">
        <v>46500</v>
      </c>
      <c r="F100" s="39" t="n">
        <v>49069.49</v>
      </c>
      <c r="G100" s="35" t="n">
        <f aca="false">ROUND(F100/E100*100,1)</f>
        <v>105.5</v>
      </c>
      <c r="H100" s="32" t="e">
        <f aca="false">ROUND(G100/D100*100,1)</f>
        <v>#DIV/0!</v>
      </c>
      <c r="I100" s="33"/>
      <c r="J100" s="22"/>
      <c r="K100" s="22"/>
    </row>
    <row r="101" customFormat="false" ht="57" hidden="false" customHeight="true" outlineLevel="0" collapsed="false">
      <c r="A101" s="18"/>
      <c r="B101" s="23" t="s">
        <v>187</v>
      </c>
      <c r="C101" s="34" t="s">
        <v>188</v>
      </c>
      <c r="D101" s="35"/>
      <c r="E101" s="37" t="n">
        <f aca="false">E104</f>
        <v>20000</v>
      </c>
      <c r="F101" s="37" t="n">
        <f aca="false">F104</f>
        <v>20000</v>
      </c>
      <c r="G101" s="35" t="n">
        <f aca="false">ROUND(F101/E101*100,1)</f>
        <v>100</v>
      </c>
      <c r="H101" s="32" t="e">
        <f aca="false">ROUND(G101/D101*100,1)</f>
        <v>#DIV/0!</v>
      </c>
      <c r="I101" s="33"/>
      <c r="J101" s="22"/>
      <c r="K101" s="22"/>
    </row>
    <row r="102" customFormat="false" ht="30" hidden="true" customHeight="true" outlineLevel="0" collapsed="false">
      <c r="A102" s="18"/>
      <c r="B102" s="23"/>
      <c r="C102" s="34" t="s">
        <v>188</v>
      </c>
      <c r="D102" s="35"/>
      <c r="E102" s="35"/>
      <c r="F102" s="37"/>
      <c r="G102" s="35" t="e">
        <f aca="false">ROUND(F102/E102*100,1)</f>
        <v>#DIV/0!</v>
      </c>
      <c r="H102" s="32"/>
      <c r="I102" s="33"/>
      <c r="J102" s="22"/>
      <c r="K102" s="22"/>
    </row>
    <row r="103" customFormat="false" ht="30" hidden="true" customHeight="true" outlineLevel="0" collapsed="false">
      <c r="A103" s="18"/>
      <c r="B103" s="23"/>
      <c r="C103" s="34"/>
      <c r="D103" s="38"/>
      <c r="E103" s="38"/>
      <c r="F103" s="37"/>
      <c r="G103" s="35" t="e">
        <f aca="false">ROUND(F103/E103*100,1)</f>
        <v>#DIV/0!</v>
      </c>
      <c r="H103" s="32"/>
      <c r="I103" s="33"/>
      <c r="J103" s="22"/>
      <c r="K103" s="22"/>
    </row>
    <row r="104" customFormat="false" ht="80.25" hidden="false" customHeight="true" outlineLevel="0" collapsed="false">
      <c r="A104" s="18"/>
      <c r="B104" s="23" t="s">
        <v>189</v>
      </c>
      <c r="C104" s="34" t="s">
        <v>190</v>
      </c>
      <c r="D104" s="38"/>
      <c r="E104" s="37" t="n">
        <v>20000</v>
      </c>
      <c r="F104" s="37" t="n">
        <v>20000</v>
      </c>
      <c r="G104" s="35" t="n">
        <f aca="false">ROUND(F104/E104*100,1)</f>
        <v>100</v>
      </c>
      <c r="H104" s="32"/>
      <c r="I104" s="33"/>
      <c r="J104" s="22"/>
      <c r="K104" s="22"/>
    </row>
    <row r="105" customFormat="false" ht="69" hidden="false" customHeight="true" outlineLevel="0" collapsed="false">
      <c r="A105" s="18"/>
      <c r="B105" s="23" t="s">
        <v>191</v>
      </c>
      <c r="C105" s="34" t="s">
        <v>192</v>
      </c>
      <c r="D105" s="38"/>
      <c r="E105" s="39" t="n">
        <f aca="false">E106</f>
        <v>37810</v>
      </c>
      <c r="F105" s="37" t="n">
        <f aca="false">F106</f>
        <v>37820.48</v>
      </c>
      <c r="G105" s="35" t="n">
        <f aca="false">ROUND(F105/E105*100,1)</f>
        <v>100</v>
      </c>
      <c r="H105" s="32"/>
      <c r="I105" s="33"/>
      <c r="J105" s="22"/>
      <c r="K105" s="22"/>
    </row>
    <row r="106" customFormat="false" ht="93.75" hidden="false" customHeight="true" outlineLevel="0" collapsed="false">
      <c r="A106" s="18"/>
      <c r="B106" s="23" t="s">
        <v>193</v>
      </c>
      <c r="C106" s="34" t="s">
        <v>194</v>
      </c>
      <c r="D106" s="35"/>
      <c r="E106" s="35" t="n">
        <v>37810</v>
      </c>
      <c r="F106" s="35" t="n">
        <v>37820.48</v>
      </c>
      <c r="G106" s="35" t="n">
        <f aca="false">ROUND(F106/E106*100,1)</f>
        <v>100</v>
      </c>
      <c r="H106" s="32"/>
      <c r="I106" s="33"/>
      <c r="J106" s="22"/>
      <c r="K106" s="22"/>
    </row>
    <row r="107" customFormat="false" ht="69" hidden="false" customHeight="true" outlineLevel="0" collapsed="false">
      <c r="A107" s="18"/>
      <c r="B107" s="23" t="s">
        <v>195</v>
      </c>
      <c r="C107" s="34" t="s">
        <v>196</v>
      </c>
      <c r="D107" s="35"/>
      <c r="E107" s="35" t="n">
        <f aca="false">E108</f>
        <v>14400</v>
      </c>
      <c r="F107" s="35" t="n">
        <f aca="false">F108</f>
        <v>14412.95</v>
      </c>
      <c r="G107" s="35" t="n">
        <f aca="false">ROUND(F107/E107*100,1)</f>
        <v>100.1</v>
      </c>
      <c r="H107" s="32"/>
      <c r="I107" s="33"/>
      <c r="J107" s="22"/>
      <c r="K107" s="22"/>
    </row>
    <row r="108" customFormat="false" ht="108" hidden="false" customHeight="true" outlineLevel="0" collapsed="false">
      <c r="A108" s="18"/>
      <c r="B108" s="23" t="s">
        <v>197</v>
      </c>
      <c r="C108" s="34" t="s">
        <v>198</v>
      </c>
      <c r="D108" s="35"/>
      <c r="E108" s="43" t="n">
        <v>14400</v>
      </c>
      <c r="F108" s="43" t="n">
        <v>14412.95</v>
      </c>
      <c r="G108" s="35" t="n">
        <f aca="false">ROUND(F108/E108*100,1)</f>
        <v>100.1</v>
      </c>
      <c r="H108" s="32" t="e">
        <f aca="false">ROUND(G108/D108*100,1)</f>
        <v>#DIV/0!</v>
      </c>
      <c r="I108" s="33"/>
      <c r="J108" s="22"/>
      <c r="K108" s="22"/>
    </row>
    <row r="109" customFormat="false" ht="57" hidden="false" customHeight="true" outlineLevel="0" collapsed="false">
      <c r="A109" s="18"/>
      <c r="B109" s="23" t="s">
        <v>199</v>
      </c>
      <c r="C109" s="44" t="s">
        <v>200</v>
      </c>
      <c r="D109" s="35"/>
      <c r="E109" s="35" t="n">
        <f aca="false">E110</f>
        <v>9777</v>
      </c>
      <c r="F109" s="35" t="n">
        <f aca="false">F110</f>
        <v>11218.69</v>
      </c>
      <c r="G109" s="35" t="n">
        <f aca="false">ROUND(F109/E109*100,1)</f>
        <v>114.7</v>
      </c>
      <c r="H109" s="32" t="e">
        <f aca="false">ROUND(G109/D109*100,1)</f>
        <v>#DIV/0!</v>
      </c>
      <c r="I109" s="33"/>
      <c r="J109" s="22"/>
      <c r="K109" s="22"/>
    </row>
    <row r="110" customFormat="false" ht="80.25" hidden="false" customHeight="true" outlineLevel="0" collapsed="false">
      <c r="A110" s="18"/>
      <c r="B110" s="23" t="s">
        <v>201</v>
      </c>
      <c r="C110" s="44" t="s">
        <v>202</v>
      </c>
      <c r="D110" s="35"/>
      <c r="E110" s="35" t="n">
        <v>9777</v>
      </c>
      <c r="F110" s="35" t="n">
        <v>11218.69</v>
      </c>
      <c r="G110" s="35" t="n">
        <f aca="false">ROUND(F110/E110*100,1)</f>
        <v>114.7</v>
      </c>
      <c r="H110" s="32"/>
      <c r="I110" s="33"/>
      <c r="J110" s="22"/>
      <c r="K110" s="22"/>
    </row>
    <row r="111" customFormat="false" ht="55.5" hidden="false" customHeight="true" outlineLevel="0" collapsed="false">
      <c r="A111" s="18"/>
      <c r="B111" s="23" t="s">
        <v>203</v>
      </c>
      <c r="C111" s="44" t="s">
        <v>204</v>
      </c>
      <c r="D111" s="35"/>
      <c r="E111" s="35" t="n">
        <f aca="false">E112</f>
        <v>148000</v>
      </c>
      <c r="F111" s="35" t="n">
        <f aca="false">F112</f>
        <v>143000</v>
      </c>
      <c r="G111" s="35" t="n">
        <f aca="false">ROUND(F111/E111*100,1)</f>
        <v>96.6</v>
      </c>
      <c r="H111" s="32"/>
      <c r="I111" s="33"/>
      <c r="J111" s="22"/>
      <c r="K111" s="22"/>
    </row>
    <row r="112" customFormat="false" ht="69.75" hidden="false" customHeight="true" outlineLevel="0" collapsed="false">
      <c r="A112" s="18"/>
      <c r="B112" s="23" t="s">
        <v>205</v>
      </c>
      <c r="C112" s="44" t="s">
        <v>206</v>
      </c>
      <c r="D112" s="35"/>
      <c r="E112" s="35" t="n">
        <v>148000</v>
      </c>
      <c r="F112" s="35" t="n">
        <v>143000</v>
      </c>
      <c r="G112" s="35" t="n">
        <f aca="false">ROUND(F112/E112*100,1)</f>
        <v>96.6</v>
      </c>
      <c r="H112" s="32"/>
      <c r="I112" s="33"/>
      <c r="J112" s="22"/>
      <c r="K112" s="22"/>
    </row>
    <row r="113" customFormat="false" ht="65.25" hidden="false" customHeight="true" outlineLevel="0" collapsed="false">
      <c r="A113" s="18"/>
      <c r="B113" s="23" t="s">
        <v>207</v>
      </c>
      <c r="C113" s="44" t="s">
        <v>208</v>
      </c>
      <c r="D113" s="35"/>
      <c r="E113" s="35" t="n">
        <f aca="false">E114</f>
        <v>355289</v>
      </c>
      <c r="F113" s="35" t="n">
        <f aca="false">F114</f>
        <v>351903.63</v>
      </c>
      <c r="G113" s="35" t="n">
        <f aca="false">ROUND(F113/E113*100,1)</f>
        <v>99</v>
      </c>
      <c r="H113" s="32"/>
      <c r="I113" s="33"/>
      <c r="J113" s="22"/>
      <c r="K113" s="22"/>
    </row>
    <row r="114" customFormat="false" ht="81.75" hidden="false" customHeight="true" outlineLevel="0" collapsed="false">
      <c r="A114" s="18"/>
      <c r="B114" s="23" t="s">
        <v>209</v>
      </c>
      <c r="C114" s="44" t="s">
        <v>210</v>
      </c>
      <c r="D114" s="35"/>
      <c r="E114" s="35" t="n">
        <v>355289</v>
      </c>
      <c r="F114" s="35" t="n">
        <v>351903.63</v>
      </c>
      <c r="G114" s="35" t="n">
        <f aca="false">ROUND(F114/E114*100,1)</f>
        <v>99</v>
      </c>
      <c r="H114" s="32"/>
      <c r="I114" s="33"/>
      <c r="J114" s="22"/>
      <c r="K114" s="22"/>
    </row>
    <row r="115" customFormat="false" ht="108" hidden="false" customHeight="true" outlineLevel="0" collapsed="false">
      <c r="A115" s="18"/>
      <c r="B115" s="23" t="s">
        <v>211</v>
      </c>
      <c r="C115" s="44" t="s">
        <v>212</v>
      </c>
      <c r="D115" s="35"/>
      <c r="E115" s="35"/>
      <c r="F115" s="35" t="n">
        <f aca="false">F116</f>
        <v>65000</v>
      </c>
      <c r="G115" s="35"/>
      <c r="H115" s="32"/>
      <c r="I115" s="33"/>
      <c r="J115" s="22"/>
      <c r="K115" s="22"/>
    </row>
    <row r="116" customFormat="false" ht="129" hidden="false" customHeight="true" outlineLevel="0" collapsed="false">
      <c r="A116" s="18"/>
      <c r="B116" s="23" t="s">
        <v>213</v>
      </c>
      <c r="C116" s="44" t="s">
        <v>214</v>
      </c>
      <c r="D116" s="35"/>
      <c r="E116" s="35" t="n">
        <v>0</v>
      </c>
      <c r="F116" s="35" t="n">
        <v>65000</v>
      </c>
      <c r="G116" s="35"/>
      <c r="H116" s="32"/>
      <c r="I116" s="33"/>
      <c r="J116" s="22"/>
      <c r="K116" s="22"/>
    </row>
    <row r="117" customFormat="false" ht="39" hidden="false" customHeight="true" outlineLevel="0" collapsed="false">
      <c r="A117" s="18"/>
      <c r="B117" s="23" t="s">
        <v>215</v>
      </c>
      <c r="C117" s="44" t="s">
        <v>216</v>
      </c>
      <c r="D117" s="35"/>
      <c r="E117" s="35" t="n">
        <f aca="false">E118</f>
        <v>20000</v>
      </c>
      <c r="F117" s="35" t="n">
        <f aca="false">F118</f>
        <v>17200</v>
      </c>
      <c r="G117" s="35" t="n">
        <f aca="false">ROUND(F117/E117*100,1)</f>
        <v>86</v>
      </c>
      <c r="H117" s="32"/>
      <c r="I117" s="33"/>
      <c r="J117" s="22"/>
      <c r="K117" s="22"/>
    </row>
    <row r="118" customFormat="false" ht="56.25" hidden="false" customHeight="true" outlineLevel="0" collapsed="false">
      <c r="A118" s="18"/>
      <c r="B118" s="23" t="s">
        <v>217</v>
      </c>
      <c r="C118" s="44" t="s">
        <v>218</v>
      </c>
      <c r="D118" s="35"/>
      <c r="E118" s="35" t="n">
        <v>20000</v>
      </c>
      <c r="F118" s="35" t="n">
        <v>17200</v>
      </c>
      <c r="G118" s="35" t="n">
        <f aca="false">ROUND(F118/E118*100,1)</f>
        <v>86</v>
      </c>
      <c r="H118" s="32"/>
      <c r="I118" s="33"/>
      <c r="J118" s="22"/>
      <c r="K118" s="22"/>
    </row>
    <row r="119" customFormat="false" ht="107.25" hidden="false" customHeight="true" outlineLevel="0" collapsed="false">
      <c r="A119" s="18"/>
      <c r="B119" s="23" t="s">
        <v>219</v>
      </c>
      <c r="C119" s="44" t="s">
        <v>220</v>
      </c>
      <c r="D119" s="35"/>
      <c r="E119" s="35" t="n">
        <f aca="false">E120+E122</f>
        <v>361006</v>
      </c>
      <c r="F119" s="35" t="n">
        <f aca="false">F120+F122</f>
        <v>361006.45</v>
      </c>
      <c r="G119" s="35" t="n">
        <f aca="false">ROUND(F119/E119*100,1)</f>
        <v>100</v>
      </c>
      <c r="H119" s="32"/>
      <c r="I119" s="33"/>
      <c r="J119" s="22"/>
      <c r="K119" s="22"/>
    </row>
    <row r="120" customFormat="false" ht="69" hidden="false" customHeight="true" outlineLevel="0" collapsed="false">
      <c r="A120" s="18"/>
      <c r="B120" s="23" t="s">
        <v>221</v>
      </c>
      <c r="C120" s="44" t="s">
        <v>222</v>
      </c>
      <c r="D120" s="35"/>
      <c r="E120" s="35" t="n">
        <f aca="false">E121</f>
        <v>62955</v>
      </c>
      <c r="F120" s="35" t="n">
        <f aca="false">F121</f>
        <v>62955.31</v>
      </c>
      <c r="G120" s="35" t="n">
        <f aca="false">ROUND(F120/E120*100,1)</f>
        <v>100</v>
      </c>
      <c r="H120" s="32"/>
      <c r="I120" s="33"/>
      <c r="J120" s="22"/>
      <c r="K120" s="22"/>
    </row>
    <row r="121" customFormat="false" ht="56.25" hidden="false" customHeight="true" outlineLevel="0" collapsed="false">
      <c r="A121" s="18"/>
      <c r="B121" s="23" t="s">
        <v>223</v>
      </c>
      <c r="C121" s="44" t="s">
        <v>224</v>
      </c>
      <c r="D121" s="35"/>
      <c r="E121" s="35" t="n">
        <v>62955</v>
      </c>
      <c r="F121" s="35" t="n">
        <v>62955.31</v>
      </c>
      <c r="G121" s="35" t="n">
        <f aca="false">ROUND(F121/E121*100,1)</f>
        <v>100</v>
      </c>
      <c r="H121" s="32"/>
      <c r="I121" s="33"/>
      <c r="J121" s="22"/>
      <c r="K121" s="22"/>
    </row>
    <row r="122" customFormat="false" ht="78" hidden="false" customHeight="true" outlineLevel="0" collapsed="false">
      <c r="A122" s="18"/>
      <c r="B122" s="23" t="s">
        <v>225</v>
      </c>
      <c r="C122" s="44" t="s">
        <v>226</v>
      </c>
      <c r="D122" s="35"/>
      <c r="E122" s="35" t="n">
        <f aca="false">E123</f>
        <v>298051</v>
      </c>
      <c r="F122" s="35" t="n">
        <f aca="false">F123</f>
        <v>298051.14</v>
      </c>
      <c r="G122" s="35" t="n">
        <f aca="false">ROUND(F122/E122*100,1)</f>
        <v>100</v>
      </c>
      <c r="H122" s="32"/>
      <c r="I122" s="33"/>
      <c r="J122" s="22"/>
      <c r="K122" s="22"/>
    </row>
    <row r="123" customFormat="false" ht="72" hidden="false" customHeight="true" outlineLevel="0" collapsed="false">
      <c r="A123" s="18"/>
      <c r="B123" s="23" t="s">
        <v>227</v>
      </c>
      <c r="C123" s="44" t="s">
        <v>228</v>
      </c>
      <c r="D123" s="35"/>
      <c r="E123" s="35" t="n">
        <v>298051</v>
      </c>
      <c r="F123" s="35" t="n">
        <v>298051.14</v>
      </c>
      <c r="G123" s="35" t="n">
        <f aca="false">ROUND(F123/E123*100,1)</f>
        <v>100</v>
      </c>
      <c r="H123" s="32"/>
      <c r="I123" s="33"/>
      <c r="J123" s="22"/>
      <c r="K123" s="22"/>
    </row>
    <row r="124" customFormat="false" ht="26.25" hidden="false" customHeight="true" outlineLevel="0" collapsed="false">
      <c r="A124" s="18"/>
      <c r="B124" s="23" t="s">
        <v>229</v>
      </c>
      <c r="C124" s="44" t="s">
        <v>230</v>
      </c>
      <c r="D124" s="35"/>
      <c r="E124" s="35" t="n">
        <f aca="false">E125+E127</f>
        <v>480868</v>
      </c>
      <c r="F124" s="35" t="n">
        <f aca="false">F125+F127</f>
        <v>487553.31</v>
      </c>
      <c r="G124" s="35" t="n">
        <f aca="false">ROUND(F124/E124*100,1)</f>
        <v>101.4</v>
      </c>
      <c r="H124" s="32"/>
      <c r="I124" s="33"/>
      <c r="J124" s="22"/>
      <c r="K124" s="22"/>
    </row>
    <row r="125" customFormat="false" ht="81" hidden="false" customHeight="true" outlineLevel="0" collapsed="false">
      <c r="A125" s="18"/>
      <c r="B125" s="23" t="s">
        <v>231</v>
      </c>
      <c r="C125" s="44" t="s">
        <v>232</v>
      </c>
      <c r="D125" s="35"/>
      <c r="E125" s="35" t="n">
        <f aca="false">E126</f>
        <v>18200</v>
      </c>
      <c r="F125" s="35" t="n">
        <f aca="false">F126</f>
        <v>18200</v>
      </c>
      <c r="G125" s="35" t="n">
        <f aca="false">ROUND(F125/E125*100,1)</f>
        <v>100</v>
      </c>
      <c r="H125" s="32"/>
      <c r="I125" s="33"/>
      <c r="J125" s="22"/>
      <c r="K125" s="22"/>
    </row>
    <row r="126" customFormat="false" ht="42.75" hidden="false" customHeight="true" outlineLevel="0" collapsed="false">
      <c r="A126" s="18"/>
      <c r="B126" s="23" t="s">
        <v>233</v>
      </c>
      <c r="C126" s="44" t="s">
        <v>234</v>
      </c>
      <c r="D126" s="35"/>
      <c r="E126" s="35" t="n">
        <v>18200</v>
      </c>
      <c r="F126" s="35" t="n">
        <v>18200</v>
      </c>
      <c r="G126" s="35" t="n">
        <f aca="false">ROUND(F126/E126*100,1)</f>
        <v>100</v>
      </c>
      <c r="H126" s="32"/>
      <c r="I126" s="33"/>
      <c r="J126" s="22"/>
      <c r="K126" s="22"/>
    </row>
    <row r="127" customFormat="false" ht="44.25" hidden="false" customHeight="true" outlineLevel="0" collapsed="false">
      <c r="A127" s="18"/>
      <c r="B127" s="23" t="s">
        <v>235</v>
      </c>
      <c r="C127" s="44" t="s">
        <v>236</v>
      </c>
      <c r="D127" s="35"/>
      <c r="E127" s="35" t="n">
        <f aca="false">E128</f>
        <v>462668</v>
      </c>
      <c r="F127" s="35" t="n">
        <f aca="false">F128</f>
        <v>469353.31</v>
      </c>
      <c r="G127" s="35" t="n">
        <f aca="false">ROUND(F127/E127*100,1)</f>
        <v>101.4</v>
      </c>
      <c r="H127" s="32"/>
      <c r="I127" s="33"/>
      <c r="J127" s="22"/>
      <c r="K127" s="22"/>
    </row>
    <row r="128" customFormat="false" ht="93" hidden="false" customHeight="true" outlineLevel="0" collapsed="false">
      <c r="A128" s="18"/>
      <c r="B128" s="23" t="s">
        <v>237</v>
      </c>
      <c r="C128" s="44" t="s">
        <v>238</v>
      </c>
      <c r="D128" s="35"/>
      <c r="E128" s="35" t="n">
        <f aca="false">E129+E130</f>
        <v>462668</v>
      </c>
      <c r="F128" s="35" t="n">
        <f aca="false">F129+F130</f>
        <v>469353.31</v>
      </c>
      <c r="G128" s="35" t="n">
        <f aca="false">ROUND(F128/E128*100,1)</f>
        <v>101.4</v>
      </c>
      <c r="H128" s="32"/>
      <c r="I128" s="33"/>
      <c r="J128" s="22"/>
      <c r="K128" s="22"/>
    </row>
    <row r="129" customFormat="false" ht="67.5" hidden="false" customHeight="true" outlineLevel="0" collapsed="false">
      <c r="A129" s="18"/>
      <c r="B129" s="23" t="s">
        <v>239</v>
      </c>
      <c r="C129" s="44" t="s">
        <v>240</v>
      </c>
      <c r="D129" s="35"/>
      <c r="E129" s="35" t="n">
        <v>461793</v>
      </c>
      <c r="F129" s="35" t="n">
        <v>468478.31</v>
      </c>
      <c r="G129" s="35" t="n">
        <f aca="false">ROUND(F129/E129*100,1)</f>
        <v>101.4</v>
      </c>
      <c r="H129" s="32"/>
      <c r="I129" s="33"/>
      <c r="J129" s="22"/>
      <c r="K129" s="22"/>
    </row>
    <row r="130" customFormat="false" ht="64.5" hidden="false" customHeight="true" outlineLevel="0" collapsed="false">
      <c r="A130" s="18"/>
      <c r="B130" s="23" t="s">
        <v>241</v>
      </c>
      <c r="C130" s="44" t="s">
        <v>242</v>
      </c>
      <c r="D130" s="35"/>
      <c r="E130" s="35" t="n">
        <v>875</v>
      </c>
      <c r="F130" s="35" t="n">
        <v>875</v>
      </c>
      <c r="G130" s="35" t="n">
        <f aca="false">ROUND(F130/E130*100,1)</f>
        <v>100</v>
      </c>
      <c r="H130" s="32"/>
      <c r="I130" s="33"/>
      <c r="J130" s="22"/>
      <c r="K130" s="22"/>
    </row>
    <row r="131" customFormat="false" ht="18.75" hidden="false" customHeight="true" outlineLevel="0" collapsed="false">
      <c r="A131" s="18"/>
      <c r="B131" s="26" t="s">
        <v>243</v>
      </c>
      <c r="C131" s="45" t="s">
        <v>244</v>
      </c>
      <c r="D131" s="35"/>
      <c r="E131" s="35"/>
      <c r="F131" s="28" t="n">
        <f aca="false">F132</f>
        <v>10</v>
      </c>
      <c r="G131" s="36"/>
      <c r="H131" s="32"/>
      <c r="I131" s="33"/>
      <c r="J131" s="22"/>
      <c r="K131" s="22"/>
    </row>
    <row r="132" customFormat="false" ht="21" hidden="false" customHeight="true" outlineLevel="0" collapsed="false">
      <c r="A132" s="18"/>
      <c r="B132" s="23" t="s">
        <v>245</v>
      </c>
      <c r="C132" s="44" t="s">
        <v>246</v>
      </c>
      <c r="D132" s="35"/>
      <c r="E132" s="35"/>
      <c r="F132" s="35" t="n">
        <f aca="false">F133</f>
        <v>10</v>
      </c>
      <c r="G132" s="36"/>
      <c r="H132" s="32"/>
      <c r="I132" s="33"/>
      <c r="J132" s="22"/>
      <c r="K132" s="22"/>
    </row>
    <row r="133" customFormat="false" ht="24.75" hidden="false" customHeight="true" outlineLevel="0" collapsed="false">
      <c r="A133" s="18"/>
      <c r="B133" s="23" t="s">
        <v>247</v>
      </c>
      <c r="C133" s="34" t="s">
        <v>248</v>
      </c>
      <c r="D133" s="35"/>
      <c r="E133" s="43" t="n">
        <v>0</v>
      </c>
      <c r="F133" s="43" t="n">
        <v>10</v>
      </c>
      <c r="G133" s="36"/>
      <c r="H133" s="32"/>
      <c r="I133" s="33"/>
      <c r="J133" s="22"/>
      <c r="K133" s="22"/>
    </row>
    <row r="134" customFormat="false" ht="18" hidden="true" customHeight="true" outlineLevel="0" collapsed="false">
      <c r="A134" s="18"/>
      <c r="B134" s="26" t="s">
        <v>249</v>
      </c>
      <c r="C134" s="27" t="s">
        <v>244</v>
      </c>
      <c r="D134" s="28" t="str">
        <f aca="false">D135</f>
        <v>0,00</v>
      </c>
      <c r="E134" s="28"/>
      <c r="F134" s="28"/>
      <c r="G134" s="28" t="e">
        <f aca="false">ROUND(F134/E134*100,1)</f>
        <v>#DIV/0!</v>
      </c>
      <c r="H134" s="32"/>
      <c r="I134" s="33"/>
      <c r="J134" s="22"/>
      <c r="K134" s="22"/>
    </row>
    <row r="135" customFormat="false" ht="18" hidden="true" customHeight="true" outlineLevel="0" collapsed="false">
      <c r="A135" s="18"/>
      <c r="B135" s="23" t="s">
        <v>250</v>
      </c>
      <c r="C135" s="34" t="s">
        <v>251</v>
      </c>
      <c r="D135" s="35" t="str">
        <f aca="false">D136</f>
        <v>0,00</v>
      </c>
      <c r="E135" s="35"/>
      <c r="F135" s="35"/>
      <c r="G135" s="28" t="e">
        <f aca="false">ROUND(F135/E135*100,1)</f>
        <v>#DIV/0!</v>
      </c>
      <c r="H135" s="32"/>
      <c r="I135" s="33"/>
      <c r="J135" s="22"/>
      <c r="K135" s="22"/>
    </row>
    <row r="136" customFormat="false" ht="24" hidden="true" customHeight="true" outlineLevel="0" collapsed="false">
      <c r="A136" s="18"/>
      <c r="B136" s="23" t="s">
        <v>252</v>
      </c>
      <c r="C136" s="34" t="s">
        <v>253</v>
      </c>
      <c r="D136" s="38" t="s">
        <v>55</v>
      </c>
      <c r="E136" s="38"/>
      <c r="F136" s="38"/>
      <c r="G136" s="28" t="e">
        <f aca="false">ROUND(F136/E136*100,1)</f>
        <v>#DIV/0!</v>
      </c>
      <c r="H136" s="32"/>
      <c r="I136" s="33"/>
      <c r="J136" s="22"/>
      <c r="K136" s="22"/>
    </row>
    <row r="137" customFormat="false" ht="19.5" hidden="true" customHeight="true" outlineLevel="0" collapsed="false">
      <c r="A137" s="18"/>
      <c r="B137" s="26" t="s">
        <v>254</v>
      </c>
      <c r="C137" s="27" t="s">
        <v>244</v>
      </c>
      <c r="D137" s="46" t="n">
        <v>9075</v>
      </c>
      <c r="E137" s="46"/>
      <c r="F137" s="46"/>
      <c r="G137" s="28" t="e">
        <f aca="false">ROUND(F137/E137*100,1)</f>
        <v>#DIV/0!</v>
      </c>
      <c r="H137" s="32" t="e">
        <f aca="false">ROUND(G137/D137*100,1)</f>
        <v>#DIV/0!</v>
      </c>
      <c r="I137" s="33"/>
      <c r="J137" s="22"/>
      <c r="K137" s="22"/>
    </row>
    <row r="138" customFormat="false" ht="43.5" hidden="true" customHeight="true" outlineLevel="0" collapsed="false">
      <c r="A138" s="18"/>
      <c r="B138" s="23" t="s">
        <v>255</v>
      </c>
      <c r="C138" s="34" t="s">
        <v>246</v>
      </c>
      <c r="D138" s="38" t="s">
        <v>256</v>
      </c>
      <c r="E138" s="38"/>
      <c r="F138" s="38"/>
      <c r="G138" s="28" t="e">
        <f aca="false">ROUND(F138/E138*100,1)</f>
        <v>#DIV/0!</v>
      </c>
      <c r="H138" s="32" t="e">
        <f aca="false">ROUND(G138/D138*100,1)</f>
        <v>#DIV/0!</v>
      </c>
      <c r="I138" s="33"/>
      <c r="J138" s="22"/>
      <c r="K138" s="22"/>
    </row>
    <row r="139" customFormat="false" ht="36" hidden="true" customHeight="true" outlineLevel="0" collapsed="false">
      <c r="A139" s="18"/>
      <c r="B139" s="23" t="s">
        <v>257</v>
      </c>
      <c r="C139" s="34" t="s">
        <v>248</v>
      </c>
      <c r="D139" s="38" t="s">
        <v>256</v>
      </c>
      <c r="E139" s="38"/>
      <c r="F139" s="38"/>
      <c r="G139" s="28" t="e">
        <f aca="false">ROUND(F139/E139*100,1)</f>
        <v>#DIV/0!</v>
      </c>
      <c r="H139" s="32" t="e">
        <f aca="false">ROUND(G139/D139*100,1)</f>
        <v>#DIV/0!</v>
      </c>
      <c r="I139" s="33"/>
      <c r="J139" s="22"/>
      <c r="K139" s="22"/>
    </row>
    <row r="140" customFormat="false" ht="16.5" hidden="false" customHeight="true" outlineLevel="0" collapsed="false">
      <c r="A140" s="25"/>
      <c r="B140" s="47" t="s">
        <v>258</v>
      </c>
      <c r="C140" s="27" t="s">
        <v>259</v>
      </c>
      <c r="D140" s="48"/>
      <c r="E140" s="49" t="n">
        <f aca="false">E141</f>
        <v>417235889.4</v>
      </c>
      <c r="F140" s="49" t="n">
        <f aca="false">F141</f>
        <v>411805045.48</v>
      </c>
      <c r="G140" s="29" t="n">
        <f aca="false">ROUND(F140/E140*100,1)</f>
        <v>98.7</v>
      </c>
      <c r="H140" s="30" t="e">
        <f aca="false">ROUND(G140/D140*100,1)</f>
        <v>#DIV/0!</v>
      </c>
      <c r="I140" s="31"/>
      <c r="J140" s="9"/>
      <c r="K140" s="9"/>
    </row>
    <row r="141" customFormat="false" ht="25.5" hidden="false" customHeight="false" outlineLevel="0" collapsed="false">
      <c r="A141" s="18"/>
      <c r="B141" s="47" t="s">
        <v>260</v>
      </c>
      <c r="C141" s="27" t="s">
        <v>261</v>
      </c>
      <c r="D141" s="48"/>
      <c r="E141" s="48" t="n">
        <f aca="false">E142+E149+E164+E177</f>
        <v>417235889.4</v>
      </c>
      <c r="F141" s="48" t="n">
        <f aca="false">F142+F149+F164+F177</f>
        <v>411805045.48</v>
      </c>
      <c r="G141" s="29" t="n">
        <f aca="false">ROUND(F141/E141*100,1)</f>
        <v>98.7</v>
      </c>
      <c r="H141" s="32" t="e">
        <f aca="false">ROUND(G141/D141*100,1)</f>
        <v>#DIV/0!</v>
      </c>
      <c r="I141" s="33"/>
      <c r="J141" s="22"/>
      <c r="K141" s="22"/>
    </row>
    <row r="142" customFormat="false" ht="27.75" hidden="false" customHeight="true" outlineLevel="0" collapsed="false">
      <c r="A142" s="18"/>
      <c r="B142" s="47" t="s">
        <v>262</v>
      </c>
      <c r="C142" s="45" t="s">
        <v>263</v>
      </c>
      <c r="D142" s="50"/>
      <c r="E142" s="50" t="n">
        <f aca="false">E143+E145+E147</f>
        <v>96921440</v>
      </c>
      <c r="F142" s="50" t="n">
        <v>96921440</v>
      </c>
      <c r="G142" s="29" t="n">
        <f aca="false">ROUND(F142/E142*100,1)</f>
        <v>100</v>
      </c>
      <c r="H142" s="32" t="e">
        <f aca="false">ROUND(G142/D142*100,1)</f>
        <v>#DIV/0!</v>
      </c>
      <c r="I142" s="33"/>
      <c r="J142" s="22"/>
      <c r="K142" s="22"/>
    </row>
    <row r="143" customFormat="false" ht="15.75" hidden="false" customHeight="true" outlineLevel="0" collapsed="false">
      <c r="A143" s="18"/>
      <c r="B143" s="51" t="s">
        <v>264</v>
      </c>
      <c r="C143" s="44" t="s">
        <v>265</v>
      </c>
      <c r="D143" s="52"/>
      <c r="E143" s="52" t="n">
        <f aca="false">E144</f>
        <v>83202000</v>
      </c>
      <c r="F143" s="52" t="n">
        <f aca="false">F144</f>
        <v>83202000</v>
      </c>
      <c r="G143" s="36" t="n">
        <f aca="false">ROUND(F143/E143*100,1)</f>
        <v>100</v>
      </c>
      <c r="H143" s="32" t="e">
        <f aca="false">ROUND(G143/D143*100,1)</f>
        <v>#DIV/0!</v>
      </c>
      <c r="I143" s="33"/>
      <c r="J143" s="22"/>
      <c r="K143" s="22"/>
    </row>
    <row r="144" customFormat="false" ht="25.5" hidden="false" customHeight="false" outlineLevel="0" collapsed="false">
      <c r="A144" s="18"/>
      <c r="B144" s="51" t="s">
        <v>266</v>
      </c>
      <c r="C144" s="44" t="s">
        <v>267</v>
      </c>
      <c r="D144" s="52"/>
      <c r="E144" s="52" t="n">
        <v>83202000</v>
      </c>
      <c r="F144" s="52" t="n">
        <v>83202000</v>
      </c>
      <c r="G144" s="36" t="n">
        <f aca="false">ROUND(F144/E144*100,1)</f>
        <v>100</v>
      </c>
      <c r="H144" s="32" t="e">
        <f aca="false">ROUND(G144/D144*100,1)</f>
        <v>#DIV/0!</v>
      </c>
      <c r="I144" s="33"/>
      <c r="J144" s="22"/>
      <c r="K144" s="22"/>
    </row>
    <row r="145" customFormat="false" ht="30" hidden="false" customHeight="true" outlineLevel="0" collapsed="false">
      <c r="A145" s="18"/>
      <c r="B145" s="51" t="s">
        <v>268</v>
      </c>
      <c r="C145" s="44" t="s">
        <v>269</v>
      </c>
      <c r="D145" s="52"/>
      <c r="E145" s="52" t="n">
        <f aca="false">E146</f>
        <v>13483000</v>
      </c>
      <c r="F145" s="52" t="n">
        <f aca="false">F146</f>
        <v>13483000</v>
      </c>
      <c r="G145" s="36" t="n">
        <f aca="false">ROUND(F145/E145*100,1)</f>
        <v>100</v>
      </c>
      <c r="H145" s="32" t="e">
        <f aca="false">ROUND(G145/D145*100,1)</f>
        <v>#DIV/0!</v>
      </c>
      <c r="I145" s="33"/>
      <c r="J145" s="22"/>
      <c r="K145" s="22"/>
    </row>
    <row r="146" customFormat="false" ht="34.5" hidden="false" customHeight="true" outlineLevel="0" collapsed="false">
      <c r="A146" s="18"/>
      <c r="B146" s="51" t="s">
        <v>270</v>
      </c>
      <c r="C146" s="44" t="s">
        <v>271</v>
      </c>
      <c r="D146" s="52"/>
      <c r="E146" s="52" t="n">
        <v>13483000</v>
      </c>
      <c r="F146" s="52" t="n">
        <v>13483000</v>
      </c>
      <c r="G146" s="36" t="n">
        <f aca="false">ROUND(F146/E146*100,1)</f>
        <v>100</v>
      </c>
      <c r="H146" s="32" t="e">
        <f aca="false">ROUND(G146/D146*100,1)</f>
        <v>#DIV/0!</v>
      </c>
      <c r="I146" s="33"/>
      <c r="J146" s="22"/>
      <c r="K146" s="22"/>
    </row>
    <row r="147" customFormat="false" ht="77.25" hidden="false" customHeight="true" outlineLevel="0" collapsed="false">
      <c r="A147" s="18"/>
      <c r="B147" s="53" t="s">
        <v>272</v>
      </c>
      <c r="C147" s="54" t="s">
        <v>273</v>
      </c>
      <c r="D147" s="52"/>
      <c r="E147" s="52" t="n">
        <f aca="false">E148</f>
        <v>236440</v>
      </c>
      <c r="F147" s="52" t="n">
        <f aca="false">F148</f>
        <v>236440</v>
      </c>
      <c r="G147" s="36" t="n">
        <f aca="false">ROUND(F147/E147*100,1)</f>
        <v>100</v>
      </c>
      <c r="H147" s="32"/>
      <c r="I147" s="33"/>
      <c r="J147" s="22"/>
      <c r="K147" s="22"/>
    </row>
    <row r="148" customFormat="false" ht="77.25" hidden="false" customHeight="true" outlineLevel="0" collapsed="false">
      <c r="A148" s="18"/>
      <c r="B148" s="53" t="s">
        <v>274</v>
      </c>
      <c r="C148" s="54" t="s">
        <v>275</v>
      </c>
      <c r="D148" s="52"/>
      <c r="E148" s="52" t="n">
        <v>236440</v>
      </c>
      <c r="F148" s="52" t="n">
        <v>236440</v>
      </c>
      <c r="G148" s="36" t="n">
        <f aca="false">ROUND(F148/E148*100,1)</f>
        <v>100</v>
      </c>
      <c r="H148" s="32"/>
      <c r="I148" s="33"/>
      <c r="J148" s="22"/>
      <c r="K148" s="22"/>
    </row>
    <row r="149" customFormat="false" ht="27" hidden="false" customHeight="true" outlineLevel="0" collapsed="false">
      <c r="A149" s="18"/>
      <c r="B149" s="55" t="s">
        <v>276</v>
      </c>
      <c r="C149" s="56" t="s">
        <v>277</v>
      </c>
      <c r="D149" s="57"/>
      <c r="E149" s="57" t="n">
        <f aca="false">E150+E152+E154+E156+E158+E160+E162</f>
        <v>57129824.41</v>
      </c>
      <c r="F149" s="57" t="n">
        <f aca="false">F150+F152+F154+F156+F158+F160+F162</f>
        <v>56329119.9</v>
      </c>
      <c r="G149" s="29" t="n">
        <f aca="false">ROUND(F149/E149*100,1)</f>
        <v>98.6</v>
      </c>
      <c r="H149" s="58" t="e">
        <f aca="false">ROUND(G149/D149*100,1)</f>
        <v>#DIV/0!</v>
      </c>
      <c r="I149" s="33"/>
      <c r="J149" s="22"/>
      <c r="K149" s="22"/>
    </row>
    <row r="150" customFormat="false" ht="76.5" hidden="false" customHeight="false" outlineLevel="0" collapsed="false">
      <c r="A150" s="18"/>
      <c r="B150" s="59" t="s">
        <v>278</v>
      </c>
      <c r="C150" s="60" t="s">
        <v>279</v>
      </c>
      <c r="D150" s="61"/>
      <c r="E150" s="61" t="n">
        <f aca="false">E151</f>
        <v>24658494.4</v>
      </c>
      <c r="F150" s="61" t="n">
        <f aca="false">F151</f>
        <v>24658489.89</v>
      </c>
      <c r="G150" s="36" t="n">
        <f aca="false">ROUND(F150/E150*100,1)</f>
        <v>100</v>
      </c>
      <c r="H150" s="58" t="e">
        <f aca="false">ROUND(G150/D150*100,1)</f>
        <v>#DIV/0!</v>
      </c>
      <c r="I150" s="33"/>
      <c r="J150" s="22"/>
      <c r="K150" s="22"/>
    </row>
    <row r="151" customFormat="false" ht="76.5" hidden="false" customHeight="false" outlineLevel="0" collapsed="false">
      <c r="A151" s="18"/>
      <c r="B151" s="59" t="s">
        <v>280</v>
      </c>
      <c r="C151" s="60" t="s">
        <v>281</v>
      </c>
      <c r="D151" s="61"/>
      <c r="E151" s="62" t="n">
        <v>24658494.4</v>
      </c>
      <c r="F151" s="62" t="n">
        <v>24658489.89</v>
      </c>
      <c r="G151" s="36" t="n">
        <f aca="false">ROUND(F151/E151*100,1)</f>
        <v>100</v>
      </c>
      <c r="H151" s="58" t="e">
        <f aca="false">ROUND(G151/D151*100,1)</f>
        <v>#DIV/0!</v>
      </c>
      <c r="I151" s="33"/>
      <c r="J151" s="22"/>
      <c r="K151" s="22"/>
    </row>
    <row r="152" customFormat="false" ht="51" hidden="false" customHeight="false" outlineLevel="0" collapsed="false">
      <c r="A152" s="18"/>
      <c r="B152" s="63" t="s">
        <v>282</v>
      </c>
      <c r="C152" s="60" t="s">
        <v>283</v>
      </c>
      <c r="D152" s="61"/>
      <c r="E152" s="62" t="n">
        <f aca="false">E153</f>
        <v>3838575</v>
      </c>
      <c r="F152" s="62" t="n">
        <f aca="false">F153</f>
        <v>3514669.48</v>
      </c>
      <c r="G152" s="36" t="n">
        <f aca="false">ROUND(F152/E152*100,1)</f>
        <v>91.6</v>
      </c>
      <c r="H152" s="58"/>
      <c r="I152" s="33"/>
      <c r="J152" s="22"/>
      <c r="K152" s="22"/>
    </row>
    <row r="153" customFormat="false" ht="63.75" hidden="false" customHeight="false" outlineLevel="0" collapsed="false">
      <c r="A153" s="18"/>
      <c r="B153" s="63" t="s">
        <v>284</v>
      </c>
      <c r="C153" s="60" t="s">
        <v>285</v>
      </c>
      <c r="D153" s="61"/>
      <c r="E153" s="62" t="n">
        <v>3838575</v>
      </c>
      <c r="F153" s="62" t="n">
        <v>3514669.48</v>
      </c>
      <c r="G153" s="36" t="n">
        <f aca="false">ROUND(F153/E153*100,1)</f>
        <v>91.6</v>
      </c>
      <c r="H153" s="58"/>
      <c r="I153" s="33"/>
      <c r="J153" s="22"/>
      <c r="K153" s="22"/>
    </row>
    <row r="154" customFormat="false" ht="63.75" hidden="false" customHeight="false" outlineLevel="0" collapsed="false">
      <c r="A154" s="18"/>
      <c r="B154" s="63" t="s">
        <v>286</v>
      </c>
      <c r="C154" s="60" t="s">
        <v>287</v>
      </c>
      <c r="D154" s="61"/>
      <c r="E154" s="62" t="n">
        <f aca="false">E155</f>
        <v>18449613.74</v>
      </c>
      <c r="F154" s="62" t="n">
        <f aca="false">F155</f>
        <v>18449613.74</v>
      </c>
      <c r="G154" s="36" t="n">
        <f aca="false">ROUND(F154/E154*100,1)</f>
        <v>100</v>
      </c>
      <c r="H154" s="58"/>
      <c r="I154" s="33"/>
      <c r="J154" s="22"/>
      <c r="K154" s="22"/>
    </row>
    <row r="155" customFormat="false" ht="63.75" hidden="false" customHeight="false" outlineLevel="0" collapsed="false">
      <c r="A155" s="18"/>
      <c r="B155" s="63" t="s">
        <v>288</v>
      </c>
      <c r="C155" s="60" t="s">
        <v>289</v>
      </c>
      <c r="D155" s="61"/>
      <c r="E155" s="62" t="n">
        <v>18449613.74</v>
      </c>
      <c r="F155" s="62" t="n">
        <v>18449613.74</v>
      </c>
      <c r="G155" s="36" t="n">
        <f aca="false">ROUND(F155/E155*100,1)</f>
        <v>100</v>
      </c>
      <c r="H155" s="58"/>
      <c r="I155" s="33"/>
      <c r="J155" s="22"/>
      <c r="K155" s="22"/>
    </row>
    <row r="156" customFormat="false" ht="38.25" hidden="false" customHeight="false" outlineLevel="0" collapsed="false">
      <c r="A156" s="18"/>
      <c r="B156" s="59" t="s">
        <v>290</v>
      </c>
      <c r="C156" s="60" t="s">
        <v>291</v>
      </c>
      <c r="D156" s="61"/>
      <c r="E156" s="62" t="n">
        <f aca="false">E157</f>
        <v>2170078</v>
      </c>
      <c r="F156" s="62" t="n">
        <f aca="false">F157</f>
        <v>2037239.36</v>
      </c>
      <c r="G156" s="36" t="n">
        <f aca="false">ROUND(F156/E156*100,1)</f>
        <v>93.9</v>
      </c>
      <c r="H156" s="58"/>
      <c r="I156" s="33"/>
      <c r="J156" s="22"/>
      <c r="K156" s="22"/>
    </row>
    <row r="157" customFormat="false" ht="51" hidden="false" customHeight="false" outlineLevel="0" collapsed="false">
      <c r="A157" s="18"/>
      <c r="B157" s="59" t="s">
        <v>292</v>
      </c>
      <c r="C157" s="60" t="s">
        <v>293</v>
      </c>
      <c r="D157" s="61"/>
      <c r="E157" s="62" t="n">
        <v>2170078</v>
      </c>
      <c r="F157" s="62" t="n">
        <v>2037239.36</v>
      </c>
      <c r="G157" s="36" t="n">
        <f aca="false">ROUND(F157/E157*100,1)</f>
        <v>93.9</v>
      </c>
      <c r="H157" s="58"/>
      <c r="I157" s="33"/>
      <c r="J157" s="22"/>
      <c r="K157" s="22"/>
    </row>
    <row r="158" customFormat="false" ht="25.5" hidden="false" customHeight="false" outlineLevel="0" collapsed="false">
      <c r="A158" s="18"/>
      <c r="B158" s="59" t="s">
        <v>294</v>
      </c>
      <c r="C158" s="60" t="s">
        <v>295</v>
      </c>
      <c r="D158" s="61"/>
      <c r="E158" s="62" t="n">
        <f aca="false">E159</f>
        <v>1824720</v>
      </c>
      <c r="F158" s="62" t="n">
        <f aca="false">F159</f>
        <v>1824720</v>
      </c>
      <c r="G158" s="36" t="n">
        <f aca="false">ROUND(F158/E158*100,1)</f>
        <v>100</v>
      </c>
      <c r="H158" s="58" t="e">
        <f aca="false">ROUND(G158/D158*100,1)</f>
        <v>#DIV/0!</v>
      </c>
      <c r="I158" s="33"/>
      <c r="J158" s="22"/>
      <c r="K158" s="22"/>
    </row>
    <row r="159" customFormat="false" ht="38.25" hidden="false" customHeight="false" outlineLevel="0" collapsed="false">
      <c r="A159" s="18"/>
      <c r="B159" s="59" t="s">
        <v>296</v>
      </c>
      <c r="C159" s="60" t="s">
        <v>297</v>
      </c>
      <c r="D159" s="61"/>
      <c r="E159" s="62" t="n">
        <v>1824720</v>
      </c>
      <c r="F159" s="62" t="n">
        <v>1824720</v>
      </c>
      <c r="G159" s="36" t="n">
        <f aca="false">ROUND(F159/E159*100,1)</f>
        <v>100</v>
      </c>
      <c r="H159" s="58" t="e">
        <f aca="false">ROUND(G159/D159*100,1)</f>
        <v>#DIV/0!</v>
      </c>
      <c r="I159" s="33"/>
      <c r="J159" s="22"/>
      <c r="K159" s="22"/>
    </row>
    <row r="160" customFormat="false" ht="12.75" hidden="false" customHeight="false" outlineLevel="0" collapsed="false">
      <c r="A160" s="18"/>
      <c r="B160" s="59" t="s">
        <v>298</v>
      </c>
      <c r="C160" s="60" t="s">
        <v>299</v>
      </c>
      <c r="D160" s="61"/>
      <c r="E160" s="61" t="n">
        <f aca="false">E161</f>
        <v>249185</v>
      </c>
      <c r="F160" s="61" t="n">
        <f aca="false">F161</f>
        <v>249185</v>
      </c>
      <c r="G160" s="36" t="n">
        <f aca="false">ROUND(F160/E160*100,1)</f>
        <v>100</v>
      </c>
      <c r="H160" s="58" t="e">
        <f aca="false">ROUND(G160/D160*100,1)</f>
        <v>#DIV/0!</v>
      </c>
      <c r="I160" s="33"/>
      <c r="J160" s="22"/>
      <c r="K160" s="22"/>
    </row>
    <row r="161" customFormat="false" ht="25.5" hidden="false" customHeight="false" outlineLevel="0" collapsed="false">
      <c r="A161" s="18"/>
      <c r="B161" s="59" t="s">
        <v>300</v>
      </c>
      <c r="C161" s="60" t="s">
        <v>301</v>
      </c>
      <c r="D161" s="61"/>
      <c r="E161" s="62" t="n">
        <v>249185</v>
      </c>
      <c r="F161" s="62" t="n">
        <v>249185</v>
      </c>
      <c r="G161" s="36" t="n">
        <f aca="false">ROUND(F161/E161*100,1)</f>
        <v>100</v>
      </c>
      <c r="H161" s="58" t="e">
        <f aca="false">ROUND(G161/D161*100,1)</f>
        <v>#DIV/0!</v>
      </c>
      <c r="I161" s="33"/>
      <c r="J161" s="22"/>
      <c r="K161" s="22"/>
    </row>
    <row r="162" customFormat="false" ht="12.75" hidden="false" customHeight="false" outlineLevel="0" collapsed="false">
      <c r="A162" s="18"/>
      <c r="B162" s="64" t="s">
        <v>302</v>
      </c>
      <c r="C162" s="65" t="s">
        <v>303</v>
      </c>
      <c r="D162" s="61"/>
      <c r="E162" s="61" t="n">
        <f aca="false">E163</f>
        <v>5939158.27</v>
      </c>
      <c r="F162" s="61" t="n">
        <f aca="false">F163</f>
        <v>5595202.43</v>
      </c>
      <c r="G162" s="36" t="n">
        <f aca="false">ROUND(F162/E162*100,1)</f>
        <v>94.2</v>
      </c>
      <c r="H162" s="0"/>
    </row>
    <row r="163" customFormat="false" ht="12.75" hidden="false" customHeight="false" outlineLevel="0" collapsed="false">
      <c r="A163" s="18"/>
      <c r="B163" s="64" t="s">
        <v>304</v>
      </c>
      <c r="C163" s="65" t="s">
        <v>305</v>
      </c>
      <c r="D163" s="61"/>
      <c r="E163" s="62" t="n">
        <v>5939158.27</v>
      </c>
      <c r="F163" s="62" t="n">
        <v>5595202.43</v>
      </c>
      <c r="G163" s="36" t="n">
        <f aca="false">ROUND(F163/E163*100,1)</f>
        <v>94.2</v>
      </c>
      <c r="H163" s="0"/>
    </row>
    <row r="164" customFormat="false" ht="25.5" hidden="false" customHeight="false" outlineLevel="0" collapsed="false">
      <c r="A164" s="18"/>
      <c r="B164" s="66" t="s">
        <v>306</v>
      </c>
      <c r="C164" s="67" t="s">
        <v>307</v>
      </c>
      <c r="D164" s="57"/>
      <c r="E164" s="57" t="n">
        <f aca="false">E165+E167+E169+E171+E173+E175</f>
        <v>210139975.18</v>
      </c>
      <c r="F164" s="57" t="n">
        <f aca="false">F165+F167+F169+F171+F173+F175</f>
        <v>205688100.44</v>
      </c>
      <c r="G164" s="29" t="n">
        <f aca="false">ROUND(F164/E164*100,1)</f>
        <v>97.9</v>
      </c>
      <c r="H164" s="0"/>
    </row>
    <row r="165" customFormat="false" ht="33" hidden="false" customHeight="true" outlineLevel="0" collapsed="false">
      <c r="A165" s="18"/>
      <c r="B165" s="68" t="s">
        <v>308</v>
      </c>
      <c r="C165" s="65" t="s">
        <v>309</v>
      </c>
      <c r="D165" s="52"/>
      <c r="E165" s="52" t="n">
        <f aca="false">E166</f>
        <v>203722115.13</v>
      </c>
      <c r="F165" s="52" t="n">
        <f aca="false">F166</f>
        <v>202205822.2</v>
      </c>
      <c r="G165" s="36" t="n">
        <f aca="false">ROUND(F165/E165*100,1)</f>
        <v>99.3</v>
      </c>
      <c r="H165" s="0"/>
    </row>
    <row r="166" customFormat="false" ht="38.25" hidden="false" customHeight="false" outlineLevel="0" collapsed="false">
      <c r="A166" s="18"/>
      <c r="B166" s="68" t="s">
        <v>310</v>
      </c>
      <c r="C166" s="65" t="s">
        <v>311</v>
      </c>
      <c r="D166" s="52"/>
      <c r="E166" s="52" t="n">
        <v>203722115.13</v>
      </c>
      <c r="F166" s="52" t="n">
        <v>202205822.2</v>
      </c>
      <c r="G166" s="36" t="n">
        <f aca="false">ROUND(F166/E166*100,1)</f>
        <v>99.3</v>
      </c>
      <c r="H166" s="0"/>
    </row>
    <row r="167" customFormat="false" ht="63.75" hidden="false" customHeight="false" outlineLevel="0" collapsed="false">
      <c r="A167" s="18"/>
      <c r="B167" s="68" t="s">
        <v>312</v>
      </c>
      <c r="C167" s="65" t="s">
        <v>313</v>
      </c>
      <c r="D167" s="52"/>
      <c r="E167" s="52" t="n">
        <f aca="false">E168</f>
        <v>1841367</v>
      </c>
      <c r="F167" s="52" t="n">
        <f aca="false">F168</f>
        <v>674774.24</v>
      </c>
      <c r="G167" s="36" t="n">
        <f aca="false">ROUND(F167/E167*100,1)</f>
        <v>36.6</v>
      </c>
      <c r="H167" s="0"/>
    </row>
    <row r="168" customFormat="false" ht="76.5" hidden="false" customHeight="false" outlineLevel="0" collapsed="false">
      <c r="A168" s="18"/>
      <c r="B168" s="68" t="s">
        <v>314</v>
      </c>
      <c r="C168" s="65" t="s">
        <v>315</v>
      </c>
      <c r="D168" s="52"/>
      <c r="E168" s="52" t="n">
        <v>1841367</v>
      </c>
      <c r="F168" s="52" t="n">
        <v>674774.24</v>
      </c>
      <c r="G168" s="36" t="n">
        <f aca="false">ROUND(F168/E168*100,1)</f>
        <v>36.6</v>
      </c>
      <c r="H168" s="0"/>
    </row>
    <row r="169" customFormat="false" ht="51" hidden="false" customHeight="false" outlineLevel="0" collapsed="false">
      <c r="A169" s="18"/>
      <c r="B169" s="68" t="s">
        <v>316</v>
      </c>
      <c r="C169" s="65" t="s">
        <v>317</v>
      </c>
      <c r="D169" s="52"/>
      <c r="E169" s="52" t="n">
        <f aca="false">E170</f>
        <v>3010788</v>
      </c>
      <c r="F169" s="52" t="n">
        <f aca="false">F170</f>
        <v>1505394</v>
      </c>
      <c r="G169" s="36" t="n">
        <f aca="false">ROUND(F169/E169*100,1)</f>
        <v>50</v>
      </c>
      <c r="H169" s="58" t="e">
        <f aca="false">ROUND(G162/D162*100,1)</f>
        <v>#DIV/0!</v>
      </c>
      <c r="I169" s="33"/>
      <c r="J169" s="22"/>
      <c r="K169" s="22"/>
    </row>
    <row r="170" customFormat="false" ht="51" hidden="false" customHeight="false" outlineLevel="0" collapsed="false">
      <c r="A170" s="18"/>
      <c r="B170" s="68" t="s">
        <v>318</v>
      </c>
      <c r="C170" s="65" t="s">
        <v>319</v>
      </c>
      <c r="D170" s="52"/>
      <c r="E170" s="52" t="n">
        <v>3010788</v>
      </c>
      <c r="F170" s="52" t="n">
        <v>1505394</v>
      </c>
      <c r="G170" s="36" t="n">
        <f aca="false">ROUND(F170/E170*100,1)</f>
        <v>50</v>
      </c>
      <c r="H170" s="58"/>
      <c r="I170" s="33"/>
      <c r="J170" s="22"/>
      <c r="K170" s="22"/>
    </row>
    <row r="171" customFormat="false" ht="38.25" hidden="false" customHeight="false" outlineLevel="0" collapsed="false">
      <c r="A171" s="18"/>
      <c r="B171" s="20" t="s">
        <v>320</v>
      </c>
      <c r="C171" s="65" t="s">
        <v>321</v>
      </c>
      <c r="D171" s="52"/>
      <c r="E171" s="52" t="n">
        <f aca="false">E172</f>
        <v>1288830</v>
      </c>
      <c r="F171" s="52" t="n">
        <f aca="false">F172</f>
        <v>1288830</v>
      </c>
      <c r="G171" s="36" t="n">
        <f aca="false">ROUND(F171/E171*100,1)</f>
        <v>100</v>
      </c>
      <c r="H171" s="58" t="e">
        <f aca="false">ROUND(#REF!/#REF!*100,1)</f>
        <v>#REF!</v>
      </c>
      <c r="I171" s="33"/>
      <c r="J171" s="22"/>
      <c r="K171" s="22"/>
    </row>
    <row r="172" customFormat="false" ht="38.25" hidden="false" customHeight="false" outlineLevel="0" collapsed="false">
      <c r="A172" s="18"/>
      <c r="B172" s="20" t="s">
        <v>322</v>
      </c>
      <c r="C172" s="65" t="s">
        <v>323</v>
      </c>
      <c r="D172" s="52"/>
      <c r="E172" s="52" t="n">
        <v>1288830</v>
      </c>
      <c r="F172" s="52" t="n">
        <v>1288830</v>
      </c>
      <c r="G172" s="36" t="n">
        <f aca="false">ROUND(F172/E172*100,1)</f>
        <v>100</v>
      </c>
      <c r="H172" s="58" t="e">
        <f aca="false">ROUND(G164/D164*100,1)</f>
        <v>#DIV/0!</v>
      </c>
      <c r="I172" s="33"/>
      <c r="J172" s="22"/>
      <c r="K172" s="22"/>
    </row>
    <row r="173" customFormat="false" ht="51" hidden="false" customHeight="false" outlineLevel="0" collapsed="false">
      <c r="A173" s="18"/>
      <c r="B173" s="20" t="s">
        <v>324</v>
      </c>
      <c r="C173" s="69" t="s">
        <v>325</v>
      </c>
      <c r="D173" s="52"/>
      <c r="E173" s="52" t="n">
        <f aca="false">E174</f>
        <v>13280</v>
      </c>
      <c r="F173" s="52" t="n">
        <f aca="false">F174</f>
        <v>13280</v>
      </c>
      <c r="G173" s="36" t="n">
        <f aca="false">ROUND(F173/E173*100,1)</f>
        <v>100</v>
      </c>
      <c r="H173" s="58" t="e">
        <f aca="false">ROUND(G165/D165*100,1)</f>
        <v>#DIV/0!</v>
      </c>
      <c r="I173" s="33"/>
      <c r="J173" s="22"/>
      <c r="K173" s="22"/>
    </row>
    <row r="174" customFormat="false" ht="58.5" hidden="false" customHeight="true" outlineLevel="0" collapsed="false">
      <c r="A174" s="18"/>
      <c r="B174" s="20" t="s">
        <v>326</v>
      </c>
      <c r="C174" s="69" t="s">
        <v>327</v>
      </c>
      <c r="D174" s="52"/>
      <c r="E174" s="52" t="n">
        <v>13280</v>
      </c>
      <c r="F174" s="52" t="n">
        <v>13280</v>
      </c>
      <c r="G174" s="36" t="n">
        <f aca="false">ROUND(F174/E174*100,1)</f>
        <v>100</v>
      </c>
      <c r="H174" s="58" t="e">
        <f aca="false">ROUND(G166/D166*100,1)</f>
        <v>#DIV/0!</v>
      </c>
      <c r="I174" s="33"/>
      <c r="J174" s="22"/>
      <c r="K174" s="22"/>
    </row>
    <row r="175" customFormat="false" ht="38.25" hidden="false" customHeight="false" outlineLevel="0" collapsed="false">
      <c r="A175" s="18"/>
      <c r="B175" s="20" t="s">
        <v>328</v>
      </c>
      <c r="C175" s="69" t="s">
        <v>329</v>
      </c>
      <c r="D175" s="52"/>
      <c r="E175" s="52" t="n">
        <f aca="false">E176</f>
        <v>263595.05</v>
      </c>
      <c r="F175" s="52" t="n">
        <f aca="false">F176</f>
        <v>0</v>
      </c>
      <c r="G175" s="29" t="n">
        <f aca="false">ROUND(F175/E175*100,1)</f>
        <v>0</v>
      </c>
      <c r="H175" s="58"/>
      <c r="I175" s="33"/>
      <c r="J175" s="22"/>
      <c r="K175" s="22"/>
    </row>
    <row r="176" customFormat="false" ht="38.25" hidden="false" customHeight="false" outlineLevel="0" collapsed="false">
      <c r="A176" s="18"/>
      <c r="B176" s="20" t="s">
        <v>330</v>
      </c>
      <c r="C176" s="69" t="s">
        <v>331</v>
      </c>
      <c r="D176" s="52"/>
      <c r="E176" s="52" t="n">
        <v>263595.05</v>
      </c>
      <c r="F176" s="52" t="n">
        <v>0</v>
      </c>
      <c r="G176" s="29" t="n">
        <f aca="false">ROUND(F176/E176*100,1)</f>
        <v>0</v>
      </c>
      <c r="H176" s="58"/>
      <c r="I176" s="33"/>
      <c r="J176" s="22"/>
      <c r="K176" s="22"/>
    </row>
    <row r="177" customFormat="false" ht="12.75" hidden="false" customHeight="false" outlineLevel="0" collapsed="false">
      <c r="A177" s="18"/>
      <c r="B177" s="47" t="s">
        <v>332</v>
      </c>
      <c r="C177" s="45" t="s">
        <v>333</v>
      </c>
      <c r="D177" s="50"/>
      <c r="E177" s="50" t="n">
        <f aca="false">E178+E180+E182</f>
        <v>53044649.81</v>
      </c>
      <c r="F177" s="50" t="n">
        <v>52866385.14</v>
      </c>
      <c r="G177" s="29" t="n">
        <f aca="false">ROUND(F177/E177*100,1)</f>
        <v>99.7</v>
      </c>
      <c r="H177" s="58" t="e">
        <f aca="false">ROUND(#REF!/#REF!*100,1)</f>
        <v>#REF!</v>
      </c>
      <c r="I177" s="33"/>
      <c r="J177" s="22"/>
      <c r="K177" s="22"/>
    </row>
    <row r="178" customFormat="false" ht="51" hidden="false" customHeight="false" outlineLevel="0" collapsed="false">
      <c r="A178" s="18"/>
      <c r="B178" s="51" t="s">
        <v>334</v>
      </c>
      <c r="C178" s="44" t="s">
        <v>335</v>
      </c>
      <c r="D178" s="52"/>
      <c r="E178" s="52" t="n">
        <f aca="false">E179</f>
        <v>39747249.81</v>
      </c>
      <c r="F178" s="52" t="n">
        <f aca="false">F179</f>
        <v>39034033.32</v>
      </c>
      <c r="G178" s="36" t="n">
        <f aca="false">ROUND(F178/E178*100,1)</f>
        <v>98.2</v>
      </c>
      <c r="H178" s="58"/>
      <c r="I178" s="33"/>
      <c r="J178" s="22"/>
      <c r="K178" s="22"/>
    </row>
    <row r="179" customFormat="false" ht="61.5" hidden="false" customHeight="true" outlineLevel="0" collapsed="false">
      <c r="A179" s="18"/>
      <c r="B179" s="51" t="s">
        <v>336</v>
      </c>
      <c r="C179" s="44" t="s">
        <v>337</v>
      </c>
      <c r="D179" s="52"/>
      <c r="E179" s="52" t="n">
        <v>39747249.81</v>
      </c>
      <c r="F179" s="52" t="n">
        <v>39034033.32</v>
      </c>
      <c r="G179" s="36" t="n">
        <f aca="false">ROUND(F179/E179*100,1)</f>
        <v>98.2</v>
      </c>
      <c r="H179" s="58"/>
      <c r="I179" s="33"/>
      <c r="J179" s="22"/>
      <c r="K179" s="22"/>
    </row>
    <row r="180" customFormat="false" ht="51" hidden="false" customHeight="false" outlineLevel="0" collapsed="false">
      <c r="A180" s="18"/>
      <c r="B180" s="51" t="s">
        <v>338</v>
      </c>
      <c r="C180" s="44" t="s">
        <v>339</v>
      </c>
      <c r="D180" s="52"/>
      <c r="E180" s="52" t="n">
        <f aca="false">E181</f>
        <v>4426800</v>
      </c>
      <c r="F180" s="52" t="n">
        <f aca="false">F181</f>
        <v>4267302.82</v>
      </c>
      <c r="G180" s="36" t="n">
        <f aca="false">ROUND(F180/E180*100,1)</f>
        <v>96.4</v>
      </c>
      <c r="H180" s="58" t="e">
        <f aca="false">ROUND(G168/D168*100,1)</f>
        <v>#DIV/0!</v>
      </c>
      <c r="I180" s="33"/>
      <c r="J180" s="22"/>
      <c r="K180" s="22"/>
    </row>
    <row r="181" customFormat="false" ht="63.75" hidden="false" customHeight="false" outlineLevel="0" collapsed="false">
      <c r="A181" s="18"/>
      <c r="B181" s="51" t="s">
        <v>340</v>
      </c>
      <c r="C181" s="44" t="s">
        <v>341</v>
      </c>
      <c r="D181" s="52"/>
      <c r="E181" s="52" t="n">
        <v>4426800</v>
      </c>
      <c r="F181" s="52" t="n">
        <v>4267302.82</v>
      </c>
      <c r="G181" s="36" t="n">
        <f aca="false">ROUND(F181/E181*100,1)</f>
        <v>96.4</v>
      </c>
      <c r="H181" s="58" t="e">
        <f aca="false">ROUND(G169/D169*100,1)</f>
        <v>#DIV/0!</v>
      </c>
      <c r="I181" s="70" t="e">
        <f aca="false">#REF!</f>
        <v>#REF!</v>
      </c>
      <c r="J181" s="33"/>
      <c r="K181" s="22"/>
      <c r="L181" s="22"/>
    </row>
    <row r="182" customFormat="false" ht="12.75" hidden="false" customHeight="false" outlineLevel="0" collapsed="false">
      <c r="A182" s="18"/>
      <c r="B182" s="53" t="s">
        <v>342</v>
      </c>
      <c r="C182" s="54" t="s">
        <v>343</v>
      </c>
      <c r="D182" s="52"/>
      <c r="E182" s="52" t="n">
        <f aca="false">E183</f>
        <v>8870600</v>
      </c>
      <c r="F182" s="52" t="n">
        <f aca="false">F183</f>
        <v>9565049</v>
      </c>
      <c r="G182" s="36" t="n">
        <f aca="false">ROUND(F182/E182*100,1)</f>
        <v>107.8</v>
      </c>
      <c r="H182" s="58"/>
      <c r="I182" s="71"/>
      <c r="J182" s="33"/>
      <c r="K182" s="22"/>
      <c r="L182" s="22"/>
    </row>
    <row r="183" customFormat="false" ht="24" hidden="false" customHeight="false" outlineLevel="0" collapsed="false">
      <c r="A183" s="18"/>
      <c r="B183" s="53" t="s">
        <v>344</v>
      </c>
      <c r="C183" s="54" t="s">
        <v>345</v>
      </c>
      <c r="D183" s="52"/>
      <c r="E183" s="52" t="n">
        <v>8870600</v>
      </c>
      <c r="F183" s="52" t="n">
        <v>9565049</v>
      </c>
      <c r="G183" s="36" t="n">
        <f aca="false">ROUND(F183/E183*100,1)</f>
        <v>107.8</v>
      </c>
      <c r="H183" s="58"/>
      <c r="I183" s="71"/>
      <c r="J183" s="33"/>
      <c r="K183" s="22"/>
      <c r="L183" s="22"/>
    </row>
    <row r="184" customFormat="false" ht="21.75" hidden="false" customHeight="true" outlineLevel="0" collapsed="false">
      <c r="A184" s="18"/>
      <c r="B184" s="47" t="s">
        <v>346</v>
      </c>
      <c r="C184" s="44"/>
      <c r="D184" s="50" t="e">
        <f aca="false">D11+D140</f>
        <v>#VALUE!</v>
      </c>
      <c r="E184" s="50" t="n">
        <f aca="false">E11+E140</f>
        <v>546070711.4</v>
      </c>
      <c r="F184" s="50" t="n">
        <f aca="false">F11+F140</f>
        <v>542346888.21</v>
      </c>
      <c r="G184" s="29" t="n">
        <f aca="false">ROUND(F184/E184*100,1)</f>
        <v>99.3</v>
      </c>
      <c r="H184" s="58" t="e">
        <f aca="false">ROUND(G180/D180*100,1)</f>
        <v>#DIV/0!</v>
      </c>
      <c r="I184" s="33"/>
      <c r="J184" s="22"/>
      <c r="K184" s="22"/>
    </row>
    <row r="185" customFormat="false" ht="28.5" hidden="false" customHeight="true" outlineLevel="0" collapsed="false">
      <c r="A185" s="18"/>
      <c r="B185" s="72"/>
      <c r="C185" s="72"/>
      <c r="D185" s="72"/>
      <c r="E185" s="72"/>
      <c r="F185" s="72"/>
      <c r="G185" s="72"/>
      <c r="H185" s="58" t="e">
        <f aca="false">ROUND(G183/D183*100,1)</f>
        <v>#DIV/0!</v>
      </c>
      <c r="I185" s="33"/>
      <c r="J185" s="22"/>
      <c r="K185" s="22"/>
    </row>
    <row r="186" customFormat="false" ht="26.25" hidden="true" customHeight="true" outlineLevel="0" collapsed="false">
      <c r="A186" s="18"/>
      <c r="H186" s="58" t="e">
        <f aca="false">ROUND(#REF!/#REF!*100,1)</f>
        <v>#REF!</v>
      </c>
      <c r="I186" s="33"/>
      <c r="J186" s="22"/>
      <c r="K186" s="22"/>
    </row>
    <row r="187" customFormat="false" ht="36.75" hidden="true" customHeight="true" outlineLevel="0" collapsed="false">
      <c r="A187" s="18"/>
      <c r="H187" s="58"/>
      <c r="I187" s="33"/>
      <c r="J187" s="22"/>
      <c r="K187" s="22"/>
    </row>
    <row r="188" customFormat="false" ht="44.25" hidden="true" customHeight="true" outlineLevel="0" collapsed="false">
      <c r="A188" s="18"/>
      <c r="H188" s="58"/>
      <c r="I188" s="33"/>
      <c r="J188" s="22"/>
      <c r="K188" s="22"/>
    </row>
    <row r="189" customFormat="false" ht="36.75" hidden="true" customHeight="true" outlineLevel="0" collapsed="false">
      <c r="A189" s="18"/>
      <c r="H189" s="58"/>
      <c r="I189" s="33"/>
      <c r="J189" s="22"/>
      <c r="K189" s="22"/>
    </row>
    <row r="190" customFormat="false" ht="43.5" hidden="true" customHeight="true" outlineLevel="0" collapsed="false">
      <c r="A190" s="18"/>
      <c r="H190" s="58"/>
      <c r="I190" s="33"/>
      <c r="J190" s="22"/>
      <c r="K190" s="22"/>
    </row>
    <row r="191" customFormat="false" ht="43.5" hidden="true" customHeight="true" outlineLevel="0" collapsed="false">
      <c r="A191" s="18"/>
      <c r="H191" s="58"/>
      <c r="I191" s="33"/>
      <c r="J191" s="22"/>
      <c r="K191" s="22"/>
    </row>
    <row r="192" customFormat="false" ht="21" hidden="false" customHeight="true" outlineLevel="0" collapsed="false">
      <c r="A192" s="18"/>
      <c r="H192" s="73" t="e">
        <f aca="false">ROUND(G184/D184*100,1)</f>
        <v>#VALUE!</v>
      </c>
      <c r="I192" s="33"/>
      <c r="J192" s="22"/>
      <c r="K192" s="22"/>
    </row>
    <row r="193" customFormat="false" ht="12.75" hidden="true" customHeight="false" outlineLevel="0" collapsed="false">
      <c r="A193" s="5"/>
      <c r="H193" s="74"/>
      <c r="I193" s="75"/>
      <c r="J193" s="75"/>
      <c r="K193" s="5"/>
      <c r="L193" s="5"/>
    </row>
    <row r="194" customFormat="false" ht="12.75" hidden="false" customHeight="false" outlineLevel="0" collapsed="false">
      <c r="A194" s="5"/>
      <c r="H194" s="76"/>
      <c r="I194" s="77"/>
      <c r="J194" s="77"/>
      <c r="K194" s="77"/>
      <c r="L194" s="77"/>
    </row>
    <row r="195" customFormat="false" ht="12.75" hidden="false" customHeight="false" outlineLevel="0" collapsed="false">
      <c r="A195" s="5"/>
      <c r="H195" s="72"/>
      <c r="I195" s="77"/>
      <c r="J195" s="77"/>
      <c r="K195" s="77"/>
      <c r="L195" s="77"/>
    </row>
  </sheetData>
  <mergeCells count="8">
    <mergeCell ref="B2:G2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4-06T08:39:43Z</cp:lastPrinted>
  <dcterms:modified xsi:type="dcterms:W3CDTF">2021-04-06T08:44:31Z</dcterms:modified>
  <cp:revision>0</cp:revision>
  <dc:subject/>
  <dc:title/>
</cp:coreProperties>
</file>