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I$30</definedName>
    <definedName function="false" hidden="false" localSheetId="0" name="_xlnm.Print_Titles" vbProcedure="false">data!$2:$3</definedName>
    <definedName function="false" hidden="true" localSheetId="0" name="_xlnm._FilterDatabase" vbProcedure="false">data!$A$3:$I$21</definedName>
    <definedName function="false" hidden="false" name="_xlfn_IFERROR" vbProcedure="false"/>
    <definedName function="false" hidden="false" localSheetId="0" name="dep2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Сведения о доходах бюджета Трубчевского муниципального района на 2022 год и на плановый период 2023 и 2024 годов в сравнении с ожидаемым исполнением за 2021 год и отчетом за 2020 год</t>
  </si>
  <si>
    <t xml:space="preserve">Код доходов</t>
  </si>
  <si>
    <t xml:space="preserve">Наименование кода классификации доходов бюджетов</t>
  </si>
  <si>
    <t xml:space="preserve">2020 год (факт)</t>
  </si>
  <si>
    <t xml:space="preserve">2021 год (оценка)</t>
  </si>
  <si>
    <t xml:space="preserve">2022год</t>
  </si>
  <si>
    <t xml:space="preserve">отклонение от исполнения 2020 года</t>
  </si>
  <si>
    <t xml:space="preserve">отклонение от оценки исполнения 2021 года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 ДОХОДОВ</t>
  </si>
  <si>
    <t xml:space="preserve">1 00 00000 00 0000 000</t>
  </si>
  <si>
    <t xml:space="preserve">НАЛОГОВЫЕ И НЕНАЛОГОВЫЕ ДОХОДЫ                                 </t>
  </si>
  <si>
    <t xml:space="preserve">1 01 00000 00 0000 000</t>
  </si>
  <si>
    <t xml:space="preserve">НАЛОГИ НА ПРИБЫЛЬ, ДОХОДЫ</t>
  </si>
  <si>
    <t xml:space="preserve">1 01 02000 00 0000 00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0 0000 000</t>
  </si>
  <si>
    <t xml:space="preserve">Акцизы на бензин автомобильный, дизельное топливо и масла для дизельных и карбюраторных двигателей</t>
  </si>
  <si>
    <t xml:space="preserve">1 05 00000 00 0000 000</t>
  </si>
  <si>
    <t xml:space="preserve">НАЛОГИ НА СОВОКУПНЫЙ ДОХОД</t>
  </si>
  <si>
    <t xml:space="preserve">1 05 02000 00 0000 000</t>
  </si>
  <si>
    <t xml:space="preserve">Единый налог на вмененный доход для отдельных видов деятельности</t>
  </si>
  <si>
    <t xml:space="preserve">1 05 03000 00 0000 000</t>
  </si>
  <si>
    <t xml:space="preserve">Единый сельскохозяйственный налог </t>
  </si>
  <si>
    <t xml:space="preserve">1 05 04000 00 0000 00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Segoe UI"/>
      <family val="2"/>
      <charset val="204"/>
    </font>
    <font>
      <b val="true"/>
      <sz val="10"/>
      <name val="Segoe UI"/>
      <family val="2"/>
      <charset val="204"/>
    </font>
    <font>
      <sz val="10"/>
      <color rgb="FF000000"/>
      <name val="Segoe UI"/>
      <family val="2"/>
      <charset val="204"/>
    </font>
    <font>
      <b val="true"/>
      <sz val="10"/>
      <color rgb="FF000000"/>
      <name val="Segoe U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11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5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4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4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4" borderId="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3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3" borderId="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4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2" borderId="4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3" borderId="4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4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5" fillId="2" borderId="4" xfId="3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66" xfId="22"/>
    <cellStyle name="ex67" xfId="23"/>
    <cellStyle name="ex68" xfId="24"/>
    <cellStyle name="ex69" xfId="25"/>
    <cellStyle name="ex72" xfId="26"/>
    <cellStyle name="ex73" xfId="27"/>
    <cellStyle name="ex74" xfId="28"/>
    <cellStyle name="ex75" xfId="29"/>
    <cellStyle name="ex76" xfId="30"/>
    <cellStyle name="st39" xfId="31"/>
    <cellStyle name="style0" xfId="32"/>
    <cellStyle name="td" xfId="33"/>
    <cellStyle name="tr" xfId="34"/>
    <cellStyle name="xl21" xfId="35"/>
    <cellStyle name="xl22" xfId="36"/>
    <cellStyle name="xl23" xfId="37"/>
    <cellStyle name="xl24" xfId="38"/>
    <cellStyle name="xl25" xfId="39"/>
    <cellStyle name="xl26" xfId="40"/>
    <cellStyle name="xl27" xfId="41"/>
    <cellStyle name="xl28" xfId="42"/>
    <cellStyle name="xl29" xfId="43"/>
    <cellStyle name="xl30" xfId="44"/>
    <cellStyle name="xl31" xfId="45"/>
    <cellStyle name="xl32" xfId="46"/>
    <cellStyle name="xl33" xfId="47"/>
    <cellStyle name="xl34" xfId="48"/>
    <cellStyle name="xl35" xfId="49"/>
    <cellStyle name="xl36" xfId="50"/>
    <cellStyle name="xl37" xfId="51"/>
    <cellStyle name="xl38" xfId="52"/>
    <cellStyle name="xl39" xfId="53"/>
    <cellStyle name="xl40" xfId="54"/>
    <cellStyle name="xl41" xfId="55"/>
    <cellStyle name="xl42" xfId="56"/>
    <cellStyle name="xl43" xfId="57"/>
    <cellStyle name="xl44" xfId="58"/>
    <cellStyle name="xl45" xfId="59"/>
    <cellStyle name="xl46" xfId="60"/>
    <cellStyle name="xl47" xfId="61"/>
    <cellStyle name="xl48" xfId="62"/>
    <cellStyle name="xl49" xfId="63"/>
    <cellStyle name="xl50" xfId="64"/>
    <cellStyle name="xl51" xfId="65"/>
    <cellStyle name="xl52" xfId="66"/>
    <cellStyle name="xl53" xfId="67"/>
    <cellStyle name="xl54" xfId="68"/>
    <cellStyle name="xl57" xfId="69"/>
    <cellStyle name="xl58" xfId="70"/>
    <cellStyle name="Обычный 2" xfId="71"/>
  </cellStyles>
  <dxfs count="5"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2" zoomScalePageLayoutView="8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73.7"/>
    <col collapsed="false" customWidth="true" hidden="false" outlineLevel="0" max="3" min="3" style="2" width="23.14"/>
    <col collapsed="false" customWidth="true" hidden="false" outlineLevel="0" max="5" min="4" style="3" width="23.14"/>
    <col collapsed="false" customWidth="true" hidden="false" outlineLevel="0" max="6" min="6" style="3" width="21.56"/>
    <col collapsed="false" customWidth="true" hidden="false" outlineLevel="0" max="9" min="7" style="3" width="21.99"/>
    <col collapsed="false" customWidth="false" hidden="false" outlineLevel="0" max="257" min="10" style="3" width="9.14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47.2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</row>
    <row r="3" customFormat="false" ht="14.25" hidden="false" customHeight="false" outlineLevel="0" collapsed="false">
      <c r="A3" s="8" t="s">
        <v>10</v>
      </c>
      <c r="B3" s="8" t="s">
        <v>11</v>
      </c>
      <c r="C3" s="8" t="s">
        <v>12</v>
      </c>
      <c r="D3" s="8" t="s">
        <v>13</v>
      </c>
      <c r="E3" s="8" t="s">
        <v>14</v>
      </c>
      <c r="F3" s="8" t="s">
        <v>15</v>
      </c>
      <c r="G3" s="8" t="s">
        <v>16</v>
      </c>
      <c r="H3" s="8" t="s">
        <v>17</v>
      </c>
      <c r="I3" s="8" t="s">
        <v>18</v>
      </c>
    </row>
    <row r="4" customFormat="false" ht="30" hidden="false" customHeight="true" outlineLevel="0" collapsed="false">
      <c r="A4" s="9" t="s">
        <v>19</v>
      </c>
      <c r="B4" s="9"/>
      <c r="C4" s="10" t="n">
        <f aca="false">C5+C22</f>
        <v>542346888.21</v>
      </c>
      <c r="D4" s="10" t="n">
        <f aca="false">D5+D22</f>
        <v>682740664.74</v>
      </c>
      <c r="E4" s="10" t="n">
        <f aca="false">E5+E22</f>
        <v>718413444.24</v>
      </c>
      <c r="F4" s="10" t="n">
        <f aca="false">E4-C4</f>
        <v>176066556.03</v>
      </c>
      <c r="G4" s="10" t="n">
        <f aca="false">E4-D4</f>
        <v>35672779.5</v>
      </c>
      <c r="H4" s="10" t="n">
        <f aca="false">H5+H22</f>
        <v>526824887.4</v>
      </c>
      <c r="I4" s="10" t="n">
        <f aca="false">I5+I22</f>
        <v>508100563.47</v>
      </c>
    </row>
    <row r="5" customFormat="false" ht="22.5" hidden="false" customHeight="true" outlineLevel="0" collapsed="false">
      <c r="A5" s="11" t="s">
        <v>20</v>
      </c>
      <c r="B5" s="9" t="s">
        <v>21</v>
      </c>
      <c r="C5" s="12" t="n">
        <f aca="false">C6+C8+C10+C14+C16+C17+C18+C19+C20++C15+C21</f>
        <v>130541842.73</v>
      </c>
      <c r="D5" s="12" t="n">
        <f aca="false">D6+D8+D10+D14+D16+D17+D18+D19+D20++D15+D21</f>
        <v>164484300</v>
      </c>
      <c r="E5" s="12" t="n">
        <f aca="false">E6+E8+E10+E14+E16+E17+E18+E19+E20++E15+E21</f>
        <v>143140000</v>
      </c>
      <c r="F5" s="12" t="n">
        <f aca="false">E5-C5</f>
        <v>12598157.27</v>
      </c>
      <c r="G5" s="12" t="n">
        <f aca="false">E5-D5</f>
        <v>-21344300</v>
      </c>
      <c r="H5" s="12" t="n">
        <f aca="false">H6+H8+H10+H14+H16+H17+H18+H19+H20++H15+H21</f>
        <v>157952000</v>
      </c>
      <c r="I5" s="12" t="n">
        <f aca="false">I6+I8+I10+I14+I16+I17+I18+I19+I20++I15+I21</f>
        <v>167991700</v>
      </c>
    </row>
    <row r="6" customFormat="false" ht="27.75" hidden="false" customHeight="true" outlineLevel="0" collapsed="false">
      <c r="A6" s="13" t="s">
        <v>22</v>
      </c>
      <c r="B6" s="14" t="s">
        <v>23</v>
      </c>
      <c r="C6" s="15" t="n">
        <f aca="false">C7</f>
        <v>95323038.42</v>
      </c>
      <c r="D6" s="15" t="n">
        <f aca="false">D7</f>
        <v>99063000</v>
      </c>
      <c r="E6" s="15" t="n">
        <f aca="false">E7</f>
        <v>112328000</v>
      </c>
      <c r="F6" s="16" t="n">
        <f aca="false">E6-C6</f>
        <v>17004961.58</v>
      </c>
      <c r="G6" s="16" t="n">
        <f aca="false">E6-D6</f>
        <v>13265000</v>
      </c>
      <c r="H6" s="16" t="n">
        <f aca="false">H7</f>
        <v>126539000</v>
      </c>
      <c r="I6" s="16" t="n">
        <f aca="false">I7</f>
        <v>135771000</v>
      </c>
    </row>
    <row r="7" customFormat="false" ht="24.75" hidden="false" customHeight="true" outlineLevel="0" collapsed="false">
      <c r="A7" s="8" t="s">
        <v>24</v>
      </c>
      <c r="B7" s="17" t="s">
        <v>25</v>
      </c>
      <c r="C7" s="18" t="n">
        <v>95323038.42</v>
      </c>
      <c r="D7" s="19" t="n">
        <v>99063000</v>
      </c>
      <c r="E7" s="19" t="n">
        <v>112328000</v>
      </c>
      <c r="F7" s="19" t="n">
        <f aca="false">E7-C7</f>
        <v>17004961.58</v>
      </c>
      <c r="G7" s="19" t="n">
        <f aca="false">E7-D7</f>
        <v>13265000</v>
      </c>
      <c r="H7" s="19" t="n">
        <v>126539000</v>
      </c>
      <c r="I7" s="20" t="n">
        <v>135771000</v>
      </c>
    </row>
    <row r="8" customFormat="false" ht="28.5" hidden="false" customHeight="false" outlineLevel="0" collapsed="false">
      <c r="A8" s="13" t="s">
        <v>26</v>
      </c>
      <c r="B8" s="14" t="s">
        <v>27</v>
      </c>
      <c r="C8" s="15" t="n">
        <f aca="false">C9</f>
        <v>9359660.59</v>
      </c>
      <c r="D8" s="15" t="n">
        <f aca="false">D9</f>
        <v>10676100</v>
      </c>
      <c r="E8" s="15" t="n">
        <f aca="false">E9</f>
        <v>11152800</v>
      </c>
      <c r="F8" s="16" t="n">
        <f aca="false">E8-C8</f>
        <v>1793139.41</v>
      </c>
      <c r="G8" s="16" t="n">
        <f aca="false">E8-D8</f>
        <v>476700</v>
      </c>
      <c r="H8" s="16" t="n">
        <f aca="false">H9</f>
        <v>11065300</v>
      </c>
      <c r="I8" s="16" t="n">
        <f aca="false">I9</f>
        <v>11006200</v>
      </c>
    </row>
    <row r="9" customFormat="false" ht="34.5" hidden="false" customHeight="true" outlineLevel="0" collapsed="false">
      <c r="A9" s="8" t="s">
        <v>28</v>
      </c>
      <c r="B9" s="17" t="s">
        <v>29</v>
      </c>
      <c r="C9" s="18" t="n">
        <v>9359660.59</v>
      </c>
      <c r="D9" s="19" t="n">
        <v>10676100</v>
      </c>
      <c r="E9" s="19" t="n">
        <v>11152800</v>
      </c>
      <c r="F9" s="19" t="n">
        <f aca="false">E9-C9</f>
        <v>1793139.41</v>
      </c>
      <c r="G9" s="19" t="n">
        <f aca="false">E9-D9</f>
        <v>476700</v>
      </c>
      <c r="H9" s="19" t="n">
        <v>11065300</v>
      </c>
      <c r="I9" s="19" t="n">
        <v>11006200</v>
      </c>
    </row>
    <row r="10" customFormat="false" ht="24.75" hidden="false" customHeight="true" outlineLevel="0" collapsed="false">
      <c r="A10" s="13" t="s">
        <v>30</v>
      </c>
      <c r="B10" s="14" t="s">
        <v>31</v>
      </c>
      <c r="C10" s="15" t="n">
        <f aca="false">C11+C12+C13</f>
        <v>11261361.05</v>
      </c>
      <c r="D10" s="15" t="n">
        <f aca="false">D11+D12+D13</f>
        <v>12242900</v>
      </c>
      <c r="E10" s="15" t="n">
        <f aca="false">E11+E12+E13</f>
        <v>6718600</v>
      </c>
      <c r="F10" s="16" t="n">
        <f aca="false">E10-C10</f>
        <v>-4542761.05</v>
      </c>
      <c r="G10" s="16" t="n">
        <f aca="false">E10-D10</f>
        <v>-5524300</v>
      </c>
      <c r="H10" s="16" t="n">
        <f aca="false">H11+H12+H13</f>
        <v>7182900</v>
      </c>
      <c r="I10" s="16" t="n">
        <f aca="false">I11+I12+I13</f>
        <v>7676600</v>
      </c>
    </row>
    <row r="11" customFormat="false" ht="28.5" hidden="false" customHeight="true" outlineLevel="0" collapsed="false">
      <c r="A11" s="8" t="s">
        <v>32</v>
      </c>
      <c r="B11" s="17" t="s">
        <v>33</v>
      </c>
      <c r="C11" s="18" t="n">
        <v>8330261.25</v>
      </c>
      <c r="D11" s="19" t="n">
        <v>2270400</v>
      </c>
      <c r="E11" s="19" t="n">
        <v>0</v>
      </c>
      <c r="F11" s="19" t="n">
        <f aca="false">E11-C11</f>
        <v>-8330261.25</v>
      </c>
      <c r="G11" s="19" t="n">
        <f aca="false">E11-D11</f>
        <v>-2270400</v>
      </c>
      <c r="H11" s="19" t="n">
        <v>0</v>
      </c>
      <c r="I11" s="20" t="n">
        <v>0</v>
      </c>
    </row>
    <row r="12" customFormat="false" ht="22.5" hidden="false" customHeight="true" outlineLevel="0" collapsed="false">
      <c r="A12" s="8" t="s">
        <v>34</v>
      </c>
      <c r="B12" s="17" t="s">
        <v>35</v>
      </c>
      <c r="C12" s="18" t="n">
        <v>2840460.23</v>
      </c>
      <c r="D12" s="19" t="n">
        <v>4017500</v>
      </c>
      <c r="E12" s="19" t="n">
        <v>346600</v>
      </c>
      <c r="F12" s="19" t="n">
        <f aca="false">E12-C12</f>
        <v>-2493860.23</v>
      </c>
      <c r="G12" s="19" t="n">
        <f aca="false">E12-D12</f>
        <v>-3670900</v>
      </c>
      <c r="H12" s="19" t="n">
        <v>364900</v>
      </c>
      <c r="I12" s="20" t="n">
        <v>381600</v>
      </c>
    </row>
    <row r="13" customFormat="false" ht="32.25" hidden="false" customHeight="true" outlineLevel="0" collapsed="false">
      <c r="A13" s="8" t="s">
        <v>36</v>
      </c>
      <c r="B13" s="17" t="s">
        <v>37</v>
      </c>
      <c r="C13" s="18" t="n">
        <v>90639.57</v>
      </c>
      <c r="D13" s="19" t="n">
        <v>5955000</v>
      </c>
      <c r="E13" s="19" t="n">
        <v>6372000</v>
      </c>
      <c r="F13" s="19" t="n">
        <f aca="false">E13-C13</f>
        <v>6281360.43</v>
      </c>
      <c r="G13" s="19" t="n">
        <f aca="false">E13-D13</f>
        <v>417000</v>
      </c>
      <c r="H13" s="19" t="n">
        <v>6818000</v>
      </c>
      <c r="I13" s="20" t="n">
        <v>7295000</v>
      </c>
    </row>
    <row r="14" customFormat="false" ht="27" hidden="false" customHeight="true" outlineLevel="0" collapsed="false">
      <c r="A14" s="13" t="s">
        <v>38</v>
      </c>
      <c r="B14" s="14" t="s">
        <v>39</v>
      </c>
      <c r="C14" s="15" t="n">
        <v>2209566.95</v>
      </c>
      <c r="D14" s="16" t="n">
        <v>2188000</v>
      </c>
      <c r="E14" s="16" t="n">
        <v>2231000</v>
      </c>
      <c r="F14" s="16" t="n">
        <f aca="false">E14-C14</f>
        <v>21433.0499999998</v>
      </c>
      <c r="G14" s="16" t="n">
        <f aca="false">E14-D14</f>
        <v>43000</v>
      </c>
      <c r="H14" s="16" t="n">
        <v>2275000</v>
      </c>
      <c r="I14" s="21" t="n">
        <v>2320000</v>
      </c>
    </row>
    <row r="15" customFormat="false" ht="28.5" hidden="false" customHeight="false" outlineLevel="0" collapsed="false">
      <c r="A15" s="13" t="s">
        <v>40</v>
      </c>
      <c r="B15" s="14" t="s">
        <v>41</v>
      </c>
      <c r="C15" s="15" t="n">
        <v>15.95</v>
      </c>
      <c r="D15" s="16" t="n">
        <v>0</v>
      </c>
      <c r="E15" s="16" t="n">
        <v>0</v>
      </c>
      <c r="F15" s="16" t="n">
        <f aca="false">E15-C15</f>
        <v>-15.95</v>
      </c>
      <c r="G15" s="16" t="n">
        <f aca="false">E15-D15</f>
        <v>0</v>
      </c>
      <c r="H15" s="16" t="n">
        <v>0</v>
      </c>
      <c r="I15" s="21" t="n">
        <v>0</v>
      </c>
    </row>
    <row r="16" customFormat="false" ht="33" hidden="false" customHeight="true" outlineLevel="0" collapsed="false">
      <c r="A16" s="13" t="s">
        <v>42</v>
      </c>
      <c r="B16" s="14" t="s">
        <v>43</v>
      </c>
      <c r="C16" s="15" t="n">
        <v>9131461.91</v>
      </c>
      <c r="D16" s="16" t="n">
        <v>7840600</v>
      </c>
      <c r="E16" s="16" t="n">
        <v>7424700</v>
      </c>
      <c r="F16" s="16" t="n">
        <f aca="false">E16-C16</f>
        <v>-1706761.91</v>
      </c>
      <c r="G16" s="16" t="n">
        <f aca="false">E16-D16</f>
        <v>-415900</v>
      </c>
      <c r="H16" s="16" t="n">
        <v>7720400</v>
      </c>
      <c r="I16" s="16" t="n">
        <v>8029100</v>
      </c>
    </row>
    <row r="17" customFormat="false" ht="36" hidden="false" customHeight="true" outlineLevel="0" collapsed="false">
      <c r="A17" s="13" t="s">
        <v>44</v>
      </c>
      <c r="B17" s="14" t="s">
        <v>45</v>
      </c>
      <c r="C17" s="15" t="n">
        <v>886927.16</v>
      </c>
      <c r="D17" s="16" t="n">
        <v>1232700</v>
      </c>
      <c r="E17" s="16" t="n">
        <v>1178000</v>
      </c>
      <c r="F17" s="16" t="n">
        <f aca="false">E17-C17</f>
        <v>291072.84</v>
      </c>
      <c r="G17" s="16" t="n">
        <f aca="false">E17-D17</f>
        <v>-54700</v>
      </c>
      <c r="H17" s="16" t="n">
        <v>1178000</v>
      </c>
      <c r="I17" s="21" t="n">
        <v>1178000</v>
      </c>
    </row>
    <row r="18" customFormat="false" ht="30.75" hidden="false" customHeight="true" outlineLevel="0" collapsed="false">
      <c r="A18" s="13" t="s">
        <v>46</v>
      </c>
      <c r="B18" s="14" t="s">
        <v>47</v>
      </c>
      <c r="C18" s="15" t="n">
        <v>72633.9</v>
      </c>
      <c r="D18" s="16" t="n">
        <v>195200</v>
      </c>
      <c r="E18" s="16" t="n">
        <v>38400</v>
      </c>
      <c r="F18" s="16" t="n">
        <f aca="false">E18-C18</f>
        <v>-34233.9</v>
      </c>
      <c r="G18" s="16" t="n">
        <f aca="false">E18-D18</f>
        <v>-156800</v>
      </c>
      <c r="H18" s="16" t="n">
        <v>39900</v>
      </c>
      <c r="I18" s="21" t="n">
        <v>41500</v>
      </c>
    </row>
    <row r="19" customFormat="false" ht="25.5" hidden="false" customHeight="true" outlineLevel="0" collapsed="false">
      <c r="A19" s="13" t="s">
        <v>48</v>
      </c>
      <c r="B19" s="14" t="s">
        <v>49</v>
      </c>
      <c r="C19" s="15" t="n">
        <v>550131.8</v>
      </c>
      <c r="D19" s="16" t="n">
        <v>27865800</v>
      </c>
      <c r="E19" s="16" t="n">
        <v>170000</v>
      </c>
      <c r="F19" s="16" t="n">
        <f aca="false">E19-C19</f>
        <v>-380131.8</v>
      </c>
      <c r="G19" s="16" t="n">
        <f aca="false">E19-D19</f>
        <v>-27695800</v>
      </c>
      <c r="H19" s="16" t="n">
        <v>70000</v>
      </c>
      <c r="I19" s="21" t="n">
        <v>80000</v>
      </c>
    </row>
    <row r="20" customFormat="false" ht="25.5" hidden="false" customHeight="true" outlineLevel="0" collapsed="false">
      <c r="A20" s="13" t="s">
        <v>50</v>
      </c>
      <c r="B20" s="14" t="s">
        <v>51</v>
      </c>
      <c r="C20" s="15" t="n">
        <v>1747035</v>
      </c>
      <c r="D20" s="16" t="n">
        <v>3180000</v>
      </c>
      <c r="E20" s="16" t="n">
        <v>1898500</v>
      </c>
      <c r="F20" s="16" t="n">
        <f aca="false">E20-C20</f>
        <v>151465</v>
      </c>
      <c r="G20" s="16" t="n">
        <f aca="false">E20-D20</f>
        <v>-1281500</v>
      </c>
      <c r="H20" s="16" t="n">
        <v>1881500</v>
      </c>
      <c r="I20" s="21" t="n">
        <v>1889300</v>
      </c>
    </row>
    <row r="21" customFormat="false" ht="25.5" hidden="false" customHeight="true" outlineLevel="0" collapsed="false">
      <c r="A21" s="13" t="s">
        <v>52</v>
      </c>
      <c r="B21" s="14" t="s">
        <v>53</v>
      </c>
      <c r="C21" s="15" t="n">
        <v>10</v>
      </c>
      <c r="D21" s="16" t="n">
        <v>0</v>
      </c>
      <c r="E21" s="16" t="n">
        <v>0</v>
      </c>
      <c r="F21" s="16" t="n">
        <f aca="false">E21-C21</f>
        <v>-10</v>
      </c>
      <c r="G21" s="16" t="n">
        <f aca="false">E21-D21</f>
        <v>0</v>
      </c>
      <c r="H21" s="16" t="n">
        <v>0</v>
      </c>
      <c r="I21" s="21" t="n">
        <v>0</v>
      </c>
    </row>
    <row r="22" s="2" customFormat="true" ht="42.75" hidden="false" customHeight="true" outlineLevel="0" collapsed="false">
      <c r="A22" s="11" t="s">
        <v>54</v>
      </c>
      <c r="B22" s="9" t="s">
        <v>55</v>
      </c>
      <c r="C22" s="10" t="n">
        <f aca="false">C23</f>
        <v>411805045.48</v>
      </c>
      <c r="D22" s="10" t="n">
        <f aca="false">D23</f>
        <v>518256364.74</v>
      </c>
      <c r="E22" s="10" t="n">
        <f aca="false">E23</f>
        <v>575273444.24</v>
      </c>
      <c r="F22" s="10" t="n">
        <f aca="false">E22-C22</f>
        <v>163468398.76</v>
      </c>
      <c r="G22" s="10" t="n">
        <f aca="false">E22-D22</f>
        <v>57017079.5</v>
      </c>
      <c r="H22" s="10" t="n">
        <f aca="false">H23</f>
        <v>368872887.4</v>
      </c>
      <c r="I22" s="10" t="n">
        <f aca="false">I23</f>
        <v>340108863.47</v>
      </c>
    </row>
    <row r="23" s="2" customFormat="true" ht="35.25" hidden="false" customHeight="true" outlineLevel="0" collapsed="false">
      <c r="A23" s="22" t="s">
        <v>56</v>
      </c>
      <c r="B23" s="23" t="s">
        <v>57</v>
      </c>
      <c r="C23" s="18" t="n">
        <f aca="false">C24+C25+C26+C27</f>
        <v>411805045.48</v>
      </c>
      <c r="D23" s="24" t="n">
        <f aca="false">D24+D25+D26+D27</f>
        <v>518256364.74</v>
      </c>
      <c r="E23" s="24" t="n">
        <f aca="false">E24+E25+E26+E27</f>
        <v>575273444.24</v>
      </c>
      <c r="F23" s="25" t="n">
        <f aca="false">E23-C23</f>
        <v>163468398.76</v>
      </c>
      <c r="G23" s="24" t="n">
        <f aca="false">E23-D23</f>
        <v>57017079.5</v>
      </c>
      <c r="H23" s="24" t="n">
        <f aca="false">H24+H25+H26+H27</f>
        <v>368872887.4</v>
      </c>
      <c r="I23" s="24" t="n">
        <f aca="false">I24+I25+I26+I27</f>
        <v>340108863.47</v>
      </c>
    </row>
    <row r="24" s="28" customFormat="true" ht="36" hidden="false" customHeight="true" outlineLevel="0" collapsed="false">
      <c r="A24" s="22" t="s">
        <v>58</v>
      </c>
      <c r="B24" s="26" t="s">
        <v>59</v>
      </c>
      <c r="C24" s="18" t="n">
        <v>96921440</v>
      </c>
      <c r="D24" s="24" t="n">
        <v>144842553.8</v>
      </c>
      <c r="E24" s="24" t="n">
        <v>106534000</v>
      </c>
      <c r="F24" s="27" t="n">
        <f aca="false">E24-C24</f>
        <v>9612560</v>
      </c>
      <c r="G24" s="24" t="n">
        <f aca="false">E24-D24</f>
        <v>-38308553.8</v>
      </c>
      <c r="H24" s="24" t="n">
        <v>40014000</v>
      </c>
      <c r="I24" s="24" t="n">
        <v>39215000</v>
      </c>
    </row>
    <row r="25" s="28" customFormat="true" ht="35.25" hidden="false" customHeight="true" outlineLevel="0" collapsed="false">
      <c r="A25" s="22" t="s">
        <v>60</v>
      </c>
      <c r="B25" s="26" t="s">
        <v>61</v>
      </c>
      <c r="C25" s="18" t="n">
        <v>56329119.9</v>
      </c>
      <c r="D25" s="24" t="n">
        <v>208972866.89</v>
      </c>
      <c r="E25" s="25" t="n">
        <v>173983263.13</v>
      </c>
      <c r="F25" s="25" t="n">
        <f aca="false">E25-C25</f>
        <v>117654143.23</v>
      </c>
      <c r="G25" s="25" t="n">
        <f aca="false">E25-D25</f>
        <v>-34989603.76</v>
      </c>
      <c r="H25" s="25" t="n">
        <v>57702791.6</v>
      </c>
      <c r="I25" s="29" t="n">
        <v>26805592.67</v>
      </c>
    </row>
    <row r="26" s="28" customFormat="true" ht="39" hidden="false" customHeight="true" outlineLevel="0" collapsed="false">
      <c r="A26" s="22" t="s">
        <v>62</v>
      </c>
      <c r="B26" s="26" t="s">
        <v>63</v>
      </c>
      <c r="C26" s="18" t="n">
        <v>205688100.44</v>
      </c>
      <c r="D26" s="24" t="n">
        <v>102014204.05</v>
      </c>
      <c r="E26" s="25" t="n">
        <v>235694084.8</v>
      </c>
      <c r="F26" s="25" t="n">
        <f aca="false">E26-C26</f>
        <v>30005984.36</v>
      </c>
      <c r="G26" s="25" t="n">
        <f aca="false">E26-D26</f>
        <v>133679880.75</v>
      </c>
      <c r="H26" s="25" t="n">
        <v>219533955.8</v>
      </c>
      <c r="I26" s="29" t="n">
        <v>222641430.8</v>
      </c>
    </row>
    <row r="27" s="28" customFormat="true" ht="30" hidden="false" customHeight="true" outlineLevel="0" collapsed="false">
      <c r="A27" s="22" t="s">
        <v>64</v>
      </c>
      <c r="B27" s="26" t="s">
        <v>65</v>
      </c>
      <c r="C27" s="18" t="n">
        <v>52866385.14</v>
      </c>
      <c r="D27" s="24" t="n">
        <v>62426740</v>
      </c>
      <c r="E27" s="25" t="n">
        <v>59062096.31</v>
      </c>
      <c r="F27" s="27" t="n">
        <f aca="false">E27-C27</f>
        <v>6195711.17</v>
      </c>
      <c r="G27" s="27" t="n">
        <f aca="false">E27-D27</f>
        <v>-3364643.69</v>
      </c>
      <c r="H27" s="25" t="n">
        <v>51622140</v>
      </c>
      <c r="I27" s="25" t="n">
        <v>51446840</v>
      </c>
    </row>
  </sheetData>
  <autoFilter ref="A3:I21"/>
  <mergeCells count="2">
    <mergeCell ref="A1:I1"/>
    <mergeCell ref="A4:B4"/>
  </mergeCells>
  <printOptions headings="false" gridLines="false" gridLinesSet="true" horizontalCentered="false" verticalCentered="false"/>
  <pageMargins left="0.708333333333333" right="0" top="0.429861111111111" bottom="0.309722222222222" header="0.2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Сидорова</cp:lastModifiedBy>
  <cp:lastPrinted>2020-11-12T06:44:12Z</cp:lastPrinted>
  <dcterms:modified xsi:type="dcterms:W3CDTF">2021-11-24T06:4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