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31.03.2021г. №230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260629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641352.39</v>
      </c>
      <c r="F34" s="10" t="n">
        <v>1604273.64</v>
      </c>
      <c r="G34" s="10" t="n">
        <v>1122102.39</v>
      </c>
      <c r="H34" s="12" t="n">
        <v>714976.36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9264988.83</v>
      </c>
      <c r="F39" s="10" t="n">
        <v>69699796.91</v>
      </c>
      <c r="G39" s="10" t="n">
        <v>63234216.82</v>
      </c>
      <c r="H39" s="13" t="n">
        <v>63111999.35</v>
      </c>
      <c r="I39" s="10" t="n">
        <v>59291630.24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9537495.4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7581087.24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6" hidden="false" customHeight="fals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66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9"/>
      <c r="B117" s="15" t="s">
        <v>87</v>
      </c>
      <c r="C117" s="5"/>
      <c r="D117" s="5" t="s">
        <v>21</v>
      </c>
      <c r="E117" s="16" t="n">
        <f aca="false">E12+E17+E22+E27+E32+E37+E42+E47+E52+E57+E112+E62+E77+E72+E67+E82+E87+E97+E92+E102</f>
        <v>1016289148.95</v>
      </c>
      <c r="F117" s="16" t="n">
        <f aca="false">F12+F17+F22+F27+F32+F37+F42+F47+F52+F57+F112+F62+F77+F72+F67+F82+F87+F97+F92+F102</f>
        <v>165683491</v>
      </c>
      <c r="G117" s="16" t="n">
        <f aca="false">G12+G17+G22+G27+G32+G37+G42+G47+G52+G57+G112+G62+G77+G72+G67+G82+G87+G97+G92+G102</f>
        <v>174510380.67</v>
      </c>
      <c r="H117" s="16" t="n">
        <f aca="false">H12+H17+H22+H27+H32+H37+H42+H47+H52+H57+H112+H62+H77+H72+H67+H82+H87+H97+H92+H102</f>
        <v>229913124.71</v>
      </c>
      <c r="I117" s="16" t="n">
        <f aca="false">I12+I17+I22+I27+I32+I37+I42+I47+I52+I57+I112+I62+I77+I72+I67+I82+I87+I97+I92+I102</f>
        <v>222806163.69</v>
      </c>
      <c r="J117" s="16" t="n">
        <f aca="false">J12+J17+J22+J27+J32+J37+J42+J47+J52+J57+J112+J62+J77+J72+J67+J82+J87+J97+J92+J102</f>
        <v>223375988.88</v>
      </c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48" hidden="false" customHeight="false" outlineLevel="0" collapsed="false">
      <c r="A118" s="9"/>
      <c r="B118" s="15"/>
      <c r="C118" s="5"/>
      <c r="D118" s="5" t="s">
        <v>23</v>
      </c>
      <c r="E118" s="16" t="n">
        <f aca="false">E13+E18+E23+E28+E33+E38+E43+E113+E83+E93+E98+E103</f>
        <v>9308274.8</v>
      </c>
      <c r="F118" s="16" t="n">
        <f aca="false">F13+F18+F23+F28+F33+F38+F43+F113+F83+F93+F98</f>
        <v>0</v>
      </c>
      <c r="G118" s="16" t="n">
        <f aca="false">G13+G18+G23+G28+G33+G38+G43+G113+G83+G93+G98</f>
        <v>9308274.8</v>
      </c>
      <c r="H118" s="16" t="n">
        <f aca="false">H13+H18+H23+H28+H33+H38+H43+H113+H83+H93+H98</f>
        <v>0</v>
      </c>
      <c r="I118" s="16" t="n">
        <f aca="false">I13+I18+I23+I28+I33+I38+I43+I113+I83+I93+I98</f>
        <v>0</v>
      </c>
      <c r="J118" s="16" t="n">
        <f aca="false">J13+J18+J23+J28+J33+J38+J43+J113+J83+J93+J98</f>
        <v>0</v>
      </c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9"/>
      <c r="B119" s="15"/>
      <c r="C119" s="5"/>
      <c r="D119" s="5" t="s">
        <v>24</v>
      </c>
      <c r="E119" s="16" t="n">
        <f aca="false">E14+E19+E24+E29+E34+E39+E44+E49+E54+E59+E114+E79+E64+E74+E69+E84+E89+E99+E94+E104+E109</f>
        <v>331371207.88</v>
      </c>
      <c r="F119" s="16" t="n">
        <f aca="false">F14+F19+F24+F29+F34+F39+F44+F49+F54+F59+F114+F79+F64+F74+F69+F84+F89+F99+F94+F104</f>
        <v>74262628.03</v>
      </c>
      <c r="G119" s="16" t="n">
        <f aca="false">G14+G19+G24+G29+G34+G39+G44+G49+G54+G59+G114+G79+G64+G74+G69+G84+G89+G99+G94+G104</f>
        <v>67805273.4</v>
      </c>
      <c r="H119" s="16" t="n">
        <f aca="false">H14+H19+H24+H29+H34+H39+H44+H49+H54+H59+H114+H79+H64+H74+H69+H84+H89+H99+H94+H104+H109</f>
        <v>68617518.95</v>
      </c>
      <c r="I119" s="16" t="n">
        <f aca="false">I14+I19+I24+I29+I34+I39+I44+I49+I54+I59+I114+I79+I64+I74+I69+I84+I89+I99+I94+I104</f>
        <v>63071879</v>
      </c>
      <c r="J119" s="16" t="n">
        <f aca="false">J14+J19+J24+J29+J34+J39+J44+J49+J54+J59+J114+J79+J64+J74+J69+J84+J89+J99+J94+J104</f>
        <v>57613908.5</v>
      </c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9"/>
      <c r="B120" s="15"/>
      <c r="C120" s="5"/>
      <c r="D120" s="5" t="s">
        <v>25</v>
      </c>
      <c r="E120" s="16" t="n">
        <f aca="false">E15+E20+E25+E30+E35+E40+E45+E115+E105</f>
        <v>0</v>
      </c>
      <c r="F120" s="16" t="n">
        <f aca="false">F15+F20+F25+F30+F35+F40+F45+F115</f>
        <v>0</v>
      </c>
      <c r="G120" s="16" t="n">
        <f aca="false">G15+G20+G25+G30+G35+G40+G45+G115</f>
        <v>0</v>
      </c>
      <c r="H120" s="16" t="n">
        <f aca="false">H15+H20+H25+H30+H35+H40+H45+H115</f>
        <v>0</v>
      </c>
      <c r="I120" s="16" t="n">
        <f aca="false">I15+I20+I25+I30+I35+I40+I45+I115</f>
        <v>0</v>
      </c>
      <c r="J120" s="16" t="n">
        <f aca="false">J15+J20+J25+J30+J35+J40+J45+J115</f>
        <v>0</v>
      </c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9"/>
      <c r="B121" s="15"/>
      <c r="C121" s="5"/>
      <c r="D121" s="5" t="s">
        <v>26</v>
      </c>
      <c r="E121" s="16" t="n">
        <f aca="false">E16+E21+E31+E36+E41+E46+E51+E56+E61+E116+E26+E81+E66+E76+E71+E86+E91+E101+E96+E106+E111</f>
        <v>1356968631.63</v>
      </c>
      <c r="F121" s="16" t="n">
        <f aca="false">F16+F21+F31+F36+F41+F46+F51+F56+F61+F116+F26+F81+F66+F76+F71+F86+F91+F101+F96+F106</f>
        <v>239946119.03</v>
      </c>
      <c r="G121" s="16" t="n">
        <f aca="false">G16+G21+G31+G36+G41+G46+G51+G56+G61+G116+G26+G81+G66+G76+G71+G86+G91+G101+G96+G106</f>
        <v>251623928.87</v>
      </c>
      <c r="H121" s="16" t="n">
        <f aca="false">H16+H21+H31+H36+H41+H46+H51+H56+H61+H116+H26+H81+H66+H76+H71+H86+H91+H101+H96+H106+H111</f>
        <v>298530643.66</v>
      </c>
      <c r="I121" s="16" t="n">
        <f aca="false">I16+I21+I31+I36+I41+I46+I51+I56+I61+I116+I26+I81+I66+I76+I71+I86+I91+I101+I96+I106</f>
        <v>285878042.69</v>
      </c>
      <c r="J121" s="16" t="n">
        <f aca="false">J16+J21+J31+J36+J41+J46+J51+J56+J61+J116+J26+J81+J66+J76+J71+J86+J91+J101+J96+J106</f>
        <v>280989897.38</v>
      </c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8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8"/>
      <c r="F123" s="18"/>
      <c r="G123" s="18"/>
      <c r="H123" s="18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8"/>
      <c r="F124" s="18"/>
      <c r="G124" s="18"/>
      <c r="H124" s="18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8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</sheetData>
  <mergeCells count="10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4-01T07:55:17Z</dcterms:modified>
  <cp:revision>0</cp:revision>
  <dc:subject/>
  <dc:title/>
</cp:coreProperties>
</file>