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2">
  <si>
    <t xml:space="preserve">Приложение</t>
  </si>
  <si>
    <t xml:space="preserve">к постановлению администрации Трубчевского </t>
  </si>
  <si>
    <t xml:space="preserve"> муниципального района 02.07.2021г. №558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1237338.18</v>
      </c>
      <c r="F12" s="10" t="n">
        <v>1034580</v>
      </c>
      <c r="G12" s="10"/>
      <c r="H12" s="10" t="n">
        <v>3484246.81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3038072.59</v>
      </c>
      <c r="F14" s="10"/>
      <c r="G14" s="10" t="n">
        <v>1086380.42</v>
      </c>
      <c r="H14" s="10" t="n">
        <v>222398.73</v>
      </c>
      <c r="I14" s="10" t="n">
        <v>1091287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3583685.57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5687677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24101.39</v>
      </c>
      <c r="F19" s="10" t="n">
        <v>676138.39</v>
      </c>
      <c r="G19" s="10" t="n">
        <v>87744</v>
      </c>
      <c r="H19" s="12" t="n">
        <v>168999</v>
      </c>
      <c r="I19" s="10" t="n">
        <v>9122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2410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9122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826852.39</v>
      </c>
      <c r="F34" s="10" t="n">
        <v>1604273.64</v>
      </c>
      <c r="G34" s="10" t="n">
        <v>1122102.39</v>
      </c>
      <c r="H34" s="12" t="n">
        <v>714976.36</v>
      </c>
      <c r="I34" s="10" t="n">
        <v>7855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8268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7855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1632796.1</v>
      </c>
      <c r="F39" s="10" t="n">
        <v>69699796.91</v>
      </c>
      <c r="G39" s="10" t="n">
        <v>63234216.82</v>
      </c>
      <c r="H39" s="13" t="n">
        <v>63111999.35</v>
      </c>
      <c r="I39" s="10" t="n">
        <v>61659437.51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81905302.74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9948894.51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2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66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6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36" hidden="false" customHeight="fals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6" hidden="false" customHeight="fals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4" hidden="false" customHeight="fals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9"/>
      <c r="B127" s="15" t="s">
        <v>91</v>
      </c>
      <c r="C127" s="5"/>
      <c r="D127" s="5" t="s">
        <v>21</v>
      </c>
      <c r="E127" s="16" t="n">
        <f aca="false">E12+E17+E22+E27+E32+E37+E42+E47+E52+E57+E122+E62+E77+E72+E67+E82+E87+E97+E92+E102+E112+E117</f>
        <v>1019723062.95</v>
      </c>
      <c r="F127" s="16" t="n">
        <f aca="false">F12+F17+F22+F27+F32+F37+F42+F47+F52+F57+F122+F62+F77+F72+F67+F82+F87+F97+F92+F102</f>
        <v>165683491</v>
      </c>
      <c r="G127" s="16" t="n">
        <f aca="false">G12+G17+G22+G27+G32+G37+G42+G47+G52+G57+G122+G62+G77+G72+G67+G82+G87+G97+G92+G102</f>
        <v>174510380.67</v>
      </c>
      <c r="H127" s="16" t="n">
        <f aca="false">H12+H17+H22+H27+H32+H37+H42+H47+H52+H57+H122+H62+H77+H72+H67+H82+H87+H97+H92+H102</f>
        <v>229913124.71</v>
      </c>
      <c r="I127" s="16" t="n">
        <f aca="false">I12+I17+I22+I27+I32+I37+I42+I47+I52+I57+I122+I62+I77+I72+I67+I82+I87+I97+I92+I102+I117</f>
        <v>226240077.69</v>
      </c>
      <c r="J127" s="16" t="n">
        <f aca="false">J12+J17+J22+J27+J32+J37+J42+J47+J52+J57+J122+J62+J77+J72+J67+J82+J87+J97+J92+J102+J112</f>
        <v>223375988.88</v>
      </c>
      <c r="K127" s="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48" hidden="false" customHeight="false" outlineLevel="0" collapsed="false">
      <c r="A128" s="9"/>
      <c r="B128" s="15"/>
      <c r="C128" s="5"/>
      <c r="D128" s="5" t="s">
        <v>23</v>
      </c>
      <c r="E128" s="16" t="n">
        <f aca="false">E13+E18+E23+E28+E33+E38+E43+E123+E83+E93+E98+E103+E113</f>
        <v>9308274.8</v>
      </c>
      <c r="F128" s="16" t="n">
        <f aca="false">F13+F18+F23+F28+F33+F38+F43+F123+F83+F93+F98</f>
        <v>0</v>
      </c>
      <c r="G128" s="16" t="n">
        <f aca="false">G13+G18+G23+G28+G33+G38+G43+G123+G83+G93+G98</f>
        <v>9308274.8</v>
      </c>
      <c r="H128" s="16" t="n">
        <f aca="false">H13+H18+H23+H28+H33+H38+H43+H123+H83+H93+H98</f>
        <v>0</v>
      </c>
      <c r="I128" s="16" t="n">
        <f aca="false">I13+I18+I23+I28+I33+I38+I43+I123+I83+I93+I98</f>
        <v>0</v>
      </c>
      <c r="J128" s="16" t="n">
        <f aca="false">J13+J18+J23+J28+J33+J38+J43+J123+J83+J93+J98</f>
        <v>0</v>
      </c>
      <c r="K128" s="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9"/>
      <c r="B129" s="15"/>
      <c r="C129" s="5"/>
      <c r="D129" s="5" t="s">
        <v>24</v>
      </c>
      <c r="E129" s="16" t="n">
        <f aca="false">E14+E19+E24+E29+E34+E39+E44+E49+E54+E59+E124+E79+E64+E74+E69+E84+E89+E99+E94+E104+E109+E114+E119</f>
        <v>334380487.52</v>
      </c>
      <c r="F129" s="16" t="n">
        <f aca="false">F14+F19+F24+F29+F34+F39+F44+F49+F54+F59+F124+F79+F64+F74+F69+F84+F89+F99+F94+F104</f>
        <v>74262628.03</v>
      </c>
      <c r="G129" s="16" t="n">
        <f aca="false">G14+G19+G24+G29+G34+G39+G44+G49+G54+G59+G124+G79+G64+G74+G69+G84+G89+G99+G94+G104</f>
        <v>67805273.4</v>
      </c>
      <c r="H129" s="16" t="n">
        <f aca="false">H14+H19+H24+H29+H34+H39+H44+H49+H54+H59+H124+H79+H64+H74+H69+H84+H89+H99+H94+H104+H109</f>
        <v>68617518.95</v>
      </c>
      <c r="I129" s="16" t="n">
        <f aca="false">I14+I19+I24+I29+I34+I39+I44+I49+I54+I59+I124+I79+I64+I74+I69+I84+I89+I99+I94+I104+I119</f>
        <v>66081158.64</v>
      </c>
      <c r="J129" s="16" t="n">
        <f aca="false">J14+J19+J24+J29+J34+J39+J44+J49+J54+J59+J124+J79+J64+J74+J69+J84+J89+J99+J94+J104+J114</f>
        <v>57613908.5</v>
      </c>
      <c r="K129" s="5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9"/>
      <c r="B130" s="15"/>
      <c r="C130" s="5"/>
      <c r="D130" s="5" t="s">
        <v>25</v>
      </c>
      <c r="E130" s="16" t="n">
        <f aca="false">E15+E20+E25+E30+E35+E40+E45+E125+E105</f>
        <v>0</v>
      </c>
      <c r="F130" s="16" t="n">
        <f aca="false">F15+F20+F25+F30+F35+F40+F45+F125</f>
        <v>0</v>
      </c>
      <c r="G130" s="16" t="n">
        <f aca="false">G15+G20+G25+G30+G35+G40+G45+G125</f>
        <v>0</v>
      </c>
      <c r="H130" s="16" t="n">
        <f aca="false">H15+H20+H25+H30+H35+H40+H45+H125</f>
        <v>0</v>
      </c>
      <c r="I130" s="16" t="n">
        <f aca="false">I15+I20+I25+I30+I35+I40+I45+I125</f>
        <v>0</v>
      </c>
      <c r="J130" s="16" t="n">
        <f aca="false">J15+J20+J25+J30+J35+J40+J45+J125</f>
        <v>0</v>
      </c>
      <c r="K130" s="5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9"/>
      <c r="B131" s="15"/>
      <c r="C131" s="5"/>
      <c r="D131" s="5" t="s">
        <v>26</v>
      </c>
      <c r="E131" s="16" t="n">
        <f aca="false">E16+E21+E31+E36+E41+E46+E51+E56+E61+E126+E26+E81+E66+E76+E71+E86+E91+E101+E96+E106+E111+E116+E121</f>
        <v>1363411825.27</v>
      </c>
      <c r="F131" s="16" t="n">
        <f aca="false">F16+F21+F31+F36+F41+F46+F51+F56+F61+F126+F26+F81+F66+F76+F71+F86+F91+F101+F96+F106</f>
        <v>239946119.03</v>
      </c>
      <c r="G131" s="16" t="n">
        <f aca="false">G16+G21+G31+G36+G41+G46+G51+G56+G61+G126+G26+G81+G66+G76+G71+G86+G91+G101+G96+G106</f>
        <v>251623928.87</v>
      </c>
      <c r="H131" s="16" t="n">
        <f aca="false">H16+H21+H31+H36+H41+H46+H51+H56+H61+H126+H26+H81+H66+H76+H71+H86+H91+H101+H96+H106+H111</f>
        <v>298530643.66</v>
      </c>
      <c r="I131" s="16" t="n">
        <f aca="false">I16+I21+I31+I36+I41+I46+I51+I56+I61+I126+I26+I81+I66+I76+I71+I86+I91+I101+I96+I106+I121</f>
        <v>292321236.33</v>
      </c>
      <c r="J131" s="16" t="n">
        <f aca="false">J16+J21+J31+J36+J41+J46+J51+J56+J61+J126+J26+J81+J66+J76+J71+J86+J91+J101+J96+J106+J116</f>
        <v>280989897.38</v>
      </c>
      <c r="K131" s="5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8"/>
      <c r="F132" s="18"/>
      <c r="G132" s="18"/>
      <c r="H132" s="18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8"/>
      <c r="F133" s="18"/>
      <c r="G133" s="18"/>
      <c r="H133" s="18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8"/>
      <c r="F134" s="18"/>
      <c r="G134" s="18"/>
      <c r="H134" s="18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8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</sheetData>
  <mergeCells count="10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7-05T12:58:15Z</dcterms:modified>
  <cp:revision>0</cp:revision>
  <dc:subject/>
  <dc:title/>
</cp:coreProperties>
</file>