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81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357">
  <si>
    <t xml:space="preserve">                                                                                                                 Приложение 1 
                                                                                                                                                                               к постановлению                                                                                                  администрации Трубчевского муниципального района 
от    05.08. 2021г. № 65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полугодие 2021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1 год</t>
  </si>
  <si>
    <t xml:space="preserve">Кассовое исполнение                    за 1 полугодие 2021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0,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9507,02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10000 00 0000 140</t>
  </si>
  <si>
    <t xml:space="preserve">Платежи в целях возмещения приченного ущерба (убытков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29 00 0000 151</t>
  </si>
  <si>
    <t xml:space="preserve">Субсидии бюджетам  на приобретение спортивного оборудованияи инвентаря для приведения организацийспортивной подготовки в нормальное состояние</t>
  </si>
  <si>
    <t xml:space="preserve">2 02 25229 05 0000 151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304 00 0000 150</t>
  </si>
  <si>
    <t xml:space="preserve">Субсидии бюджетам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6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 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1 403 824,04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5 272 502,81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false" rightToLeft="false" tabSelected="true" showOutlineSymbols="true" defaultGridColor="true" view="normal" topLeftCell="B13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4.28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7+D27+D36+D41+D49+D68+D76+D80+D94+D124</f>
        <v>#VALUE!</v>
      </c>
      <c r="E10" s="23" t="e">
        <f aca="false">E11+E17+E27+E36+E41+E49+E68+E76+E80+E94+E124</f>
        <v>#VALUE!</v>
      </c>
      <c r="F10" s="24" t="n">
        <v>61.8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95798000</v>
      </c>
      <c r="E11" s="23" t="n">
        <f aca="false">E12</f>
        <v>42928095.42</v>
      </c>
      <c r="F11" s="24" t="n">
        <f aca="false">ROUND(E11/D11*100,1)</f>
        <v>44.8</v>
      </c>
      <c r="G11" s="26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7" t="s">
        <v>20</v>
      </c>
      <c r="D12" s="28" t="n">
        <f aca="false">D13+D14+D15+D16</f>
        <v>95798000</v>
      </c>
      <c r="E12" s="28" t="n">
        <f aca="false">E13+E14+E15+E16</f>
        <v>42928095.42</v>
      </c>
      <c r="F12" s="29" t="n">
        <f aca="false">ROUND(E12/D12*100,1)</f>
        <v>44.8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7" t="s">
        <v>22</v>
      </c>
      <c r="D13" s="28" t="n">
        <v>94314300</v>
      </c>
      <c r="E13" s="30" t="n">
        <v>42305440.93</v>
      </c>
      <c r="F13" s="29" t="n">
        <f aca="false">ROUND(E13/D13*100,1)</f>
        <v>44.9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7" t="s">
        <v>24</v>
      </c>
      <c r="D14" s="28" t="n">
        <v>583400</v>
      </c>
      <c r="E14" s="30" t="n">
        <v>267600.18</v>
      </c>
      <c r="F14" s="29" t="n">
        <f aca="false">ROUND(E14/D14*100,1)</f>
        <v>45.9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7" t="s">
        <v>26</v>
      </c>
      <c r="D15" s="28" t="n">
        <v>736300</v>
      </c>
      <c r="E15" s="30" t="n">
        <v>318839.21</v>
      </c>
      <c r="F15" s="29" t="n">
        <f aca="false">ROUND(E15/D15*100,1)</f>
        <v>43.3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7" t="s">
        <v>28</v>
      </c>
      <c r="D16" s="28" t="n">
        <v>164000</v>
      </c>
      <c r="E16" s="30" t="n">
        <v>36215.1</v>
      </c>
      <c r="F16" s="29" t="n">
        <f aca="false">ROUND(E16/D16*100,1)</f>
        <v>22.1</v>
      </c>
      <c r="G16" s="26"/>
      <c r="H16" s="18"/>
      <c r="I16" s="18"/>
    </row>
    <row r="17" customFormat="false" ht="42.75" hidden="false" customHeight="true" outlineLevel="0" collapsed="false">
      <c r="A17" s="15"/>
      <c r="B17" s="21" t="s">
        <v>29</v>
      </c>
      <c r="C17" s="22" t="s">
        <v>30</v>
      </c>
      <c r="D17" s="23" t="n">
        <f aca="false">D18</f>
        <v>10676100</v>
      </c>
      <c r="E17" s="23" t="n">
        <f aca="false">E18</f>
        <v>5022468.8</v>
      </c>
      <c r="F17" s="24" t="n">
        <f aca="false">ROUND(E17/D17*100,1)</f>
        <v>47</v>
      </c>
      <c r="G17" s="26"/>
      <c r="H17" s="18"/>
      <c r="I17" s="18"/>
    </row>
    <row r="18" customFormat="false" ht="36.75" hidden="false" customHeight="true" outlineLevel="0" collapsed="false">
      <c r="A18" s="15"/>
      <c r="B18" s="19" t="s">
        <v>31</v>
      </c>
      <c r="C18" s="27" t="s">
        <v>32</v>
      </c>
      <c r="D18" s="28" t="n">
        <f aca="false">D19+D21+D23+D25</f>
        <v>10676100</v>
      </c>
      <c r="E18" s="28" t="n">
        <f aca="false">E19+E21+E23+E25</f>
        <v>5022468.8</v>
      </c>
      <c r="F18" s="29" t="n">
        <f aca="false">ROUND(E18/D18*100,1)</f>
        <v>47</v>
      </c>
      <c r="G18" s="26"/>
      <c r="H18" s="18"/>
      <c r="I18" s="18"/>
    </row>
    <row r="19" customFormat="false" ht="76.5" hidden="false" customHeight="true" outlineLevel="0" collapsed="false">
      <c r="A19" s="15"/>
      <c r="B19" s="19" t="s">
        <v>33</v>
      </c>
      <c r="C19" s="27" t="s">
        <v>34</v>
      </c>
      <c r="D19" s="28" t="n">
        <f aca="false">D20</f>
        <v>4902100</v>
      </c>
      <c r="E19" s="28" t="n">
        <f aca="false">E20</f>
        <v>2271187.25</v>
      </c>
      <c r="F19" s="29" t="n">
        <f aca="false">ROUND(E19/D19*100,1)</f>
        <v>46.3</v>
      </c>
      <c r="G19" s="26"/>
      <c r="H19" s="18"/>
      <c r="I19" s="18"/>
    </row>
    <row r="20" customFormat="false" ht="120" hidden="false" customHeight="true" outlineLevel="0" collapsed="false">
      <c r="A20" s="15"/>
      <c r="B20" s="19" t="s">
        <v>35</v>
      </c>
      <c r="C20" s="27" t="s">
        <v>36</v>
      </c>
      <c r="D20" s="28" t="n">
        <v>4902100</v>
      </c>
      <c r="E20" s="30" t="n">
        <v>2271187.25</v>
      </c>
      <c r="F20" s="29" t="n">
        <f aca="false">ROUND(E20/D20*100,1)</f>
        <v>46.3</v>
      </c>
      <c r="G20" s="26"/>
      <c r="H20" s="18"/>
      <c r="I20" s="18"/>
    </row>
    <row r="21" customFormat="false" ht="86.25" hidden="false" customHeight="true" outlineLevel="0" collapsed="false">
      <c r="A21" s="15"/>
      <c r="B21" s="19" t="s">
        <v>37</v>
      </c>
      <c r="C21" s="27" t="s">
        <v>38</v>
      </c>
      <c r="D21" s="28" t="n">
        <f aca="false">D22</f>
        <v>27900</v>
      </c>
      <c r="E21" s="28" t="n">
        <f aca="false">E22</f>
        <v>17108.84</v>
      </c>
      <c r="F21" s="29" t="n">
        <f aca="false">ROUND(E21/D21*100,1)</f>
        <v>61.3</v>
      </c>
      <c r="G21" s="26"/>
      <c r="H21" s="18"/>
      <c r="I21" s="18"/>
    </row>
    <row r="22" customFormat="false" ht="130.5" hidden="false" customHeight="true" outlineLevel="0" collapsed="false">
      <c r="A22" s="15"/>
      <c r="B22" s="19" t="s">
        <v>39</v>
      </c>
      <c r="C22" s="27" t="s">
        <v>40</v>
      </c>
      <c r="D22" s="28" t="n">
        <v>27900</v>
      </c>
      <c r="E22" s="30" t="n">
        <v>17108.84</v>
      </c>
      <c r="F22" s="29" t="n">
        <f aca="false">ROUND(E22/D22*100,1)</f>
        <v>61.3</v>
      </c>
      <c r="G22" s="26"/>
      <c r="H22" s="18"/>
      <c r="I22" s="18"/>
    </row>
    <row r="23" customFormat="false" ht="73.5" hidden="false" customHeight="true" outlineLevel="0" collapsed="false">
      <c r="A23" s="15"/>
      <c r="B23" s="19" t="s">
        <v>41</v>
      </c>
      <c r="C23" s="27" t="s">
        <v>42</v>
      </c>
      <c r="D23" s="28" t="n">
        <f aca="false">D24</f>
        <v>6448400</v>
      </c>
      <c r="E23" s="28" t="n">
        <f aca="false">E24</f>
        <v>3158105.33</v>
      </c>
      <c r="F23" s="29" t="n">
        <f aca="false">ROUND(E23/D23*100,1)</f>
        <v>49</v>
      </c>
      <c r="G23" s="26"/>
      <c r="H23" s="18"/>
      <c r="I23" s="18"/>
    </row>
    <row r="24" customFormat="false" ht="124.5" hidden="false" customHeight="true" outlineLevel="0" collapsed="false">
      <c r="A24" s="15"/>
      <c r="B24" s="19" t="s">
        <v>43</v>
      </c>
      <c r="C24" s="27" t="s">
        <v>44</v>
      </c>
      <c r="D24" s="28" t="n">
        <v>6448400</v>
      </c>
      <c r="E24" s="30" t="n">
        <v>3158105.33</v>
      </c>
      <c r="F24" s="29" t="n">
        <f aca="false">ROUND(E24/D24*100,1)</f>
        <v>49</v>
      </c>
      <c r="G24" s="26"/>
      <c r="H24" s="18"/>
      <c r="I24" s="18"/>
    </row>
    <row r="25" customFormat="false" ht="73.5" hidden="false" customHeight="true" outlineLevel="0" collapsed="false">
      <c r="A25" s="15"/>
      <c r="B25" s="19" t="s">
        <v>45</v>
      </c>
      <c r="C25" s="27" t="s">
        <v>46</v>
      </c>
      <c r="D25" s="28" t="n">
        <f aca="false">D26</f>
        <v>-702300</v>
      </c>
      <c r="E25" s="28" t="n">
        <f aca="false">E26</f>
        <v>-423932.62</v>
      </c>
      <c r="F25" s="29" t="n">
        <f aca="false">ROUND(E25/D25*100,1)</f>
        <v>60.4</v>
      </c>
      <c r="G25" s="26"/>
      <c r="H25" s="18"/>
      <c r="I25" s="18"/>
    </row>
    <row r="26" customFormat="false" ht="117" hidden="false" customHeight="true" outlineLevel="0" collapsed="false">
      <c r="A26" s="15"/>
      <c r="B26" s="19" t="s">
        <v>47</v>
      </c>
      <c r="C26" s="27" t="s">
        <v>48</v>
      </c>
      <c r="D26" s="28" t="n">
        <v>-702300</v>
      </c>
      <c r="E26" s="30" t="n">
        <v>-423932.62</v>
      </c>
      <c r="F26" s="29" t="n">
        <f aca="false">ROUND(E26/D26*100,1)</f>
        <v>60.4</v>
      </c>
      <c r="G26" s="26"/>
      <c r="H26" s="18"/>
      <c r="I26" s="18"/>
    </row>
    <row r="27" customFormat="false" ht="12.75" hidden="false" customHeight="false" outlineLevel="0" collapsed="false">
      <c r="A27" s="15"/>
      <c r="B27" s="21" t="s">
        <v>49</v>
      </c>
      <c r="C27" s="22" t="s">
        <v>50</v>
      </c>
      <c r="D27" s="23" t="e">
        <f aca="false">D28+D31+D34</f>
        <v>#VALUE!</v>
      </c>
      <c r="E27" s="23" t="n">
        <f aca="false">E28+E31+E34</f>
        <v>8216027.45</v>
      </c>
      <c r="F27" s="29" t="e">
        <f aca="false">ROUND(E27/D27*100,1)</f>
        <v>#VALUE!</v>
      </c>
      <c r="G27" s="26"/>
      <c r="H27" s="18"/>
      <c r="I27" s="18"/>
    </row>
    <row r="28" customFormat="false" ht="22.5" hidden="false" customHeight="true" outlineLevel="0" collapsed="false">
      <c r="A28" s="15"/>
      <c r="B28" s="19" t="s">
        <v>51</v>
      </c>
      <c r="C28" s="27" t="s">
        <v>52</v>
      </c>
      <c r="D28" s="28" t="e">
        <f aca="false">D29+D30</f>
        <v>#VALUE!</v>
      </c>
      <c r="E28" s="28" t="n">
        <f aca="false">E29+E30</f>
        <v>2132489.48</v>
      </c>
      <c r="F28" s="29" t="e">
        <f aca="false">ROUND(E28/D28*100,1)</f>
        <v>#VALUE!</v>
      </c>
      <c r="G28" s="26"/>
      <c r="H28" s="18"/>
      <c r="I28" s="18"/>
    </row>
    <row r="29" customFormat="false" ht="24" hidden="false" customHeight="false" outlineLevel="0" collapsed="false">
      <c r="A29" s="15"/>
      <c r="B29" s="19" t="s">
        <v>53</v>
      </c>
      <c r="C29" s="27" t="s">
        <v>52</v>
      </c>
      <c r="D29" s="28" t="n">
        <v>2103000</v>
      </c>
      <c r="E29" s="30" t="n">
        <v>2134114</v>
      </c>
      <c r="F29" s="29" t="n">
        <f aca="false">ROUND(E29/D29*100,1)</f>
        <v>101.5</v>
      </c>
      <c r="G29" s="26"/>
      <c r="H29" s="18"/>
      <c r="I29" s="18"/>
    </row>
    <row r="30" customFormat="false" ht="36" hidden="false" customHeight="false" outlineLevel="0" collapsed="false">
      <c r="A30" s="15"/>
      <c r="B30" s="19" t="s">
        <v>54</v>
      </c>
      <c r="C30" s="27" t="s">
        <v>55</v>
      </c>
      <c r="D30" s="31" t="s">
        <v>56</v>
      </c>
      <c r="E30" s="30" t="n">
        <v>-1624.52</v>
      </c>
      <c r="F30" s="32" t="s">
        <v>57</v>
      </c>
      <c r="G30" s="26"/>
      <c r="H30" s="18"/>
      <c r="I30" s="18"/>
    </row>
    <row r="31" customFormat="false" ht="12.75" hidden="false" customHeight="false" outlineLevel="0" collapsed="false">
      <c r="A31" s="15"/>
      <c r="B31" s="19" t="s">
        <v>58</v>
      </c>
      <c r="C31" s="27" t="s">
        <v>59</v>
      </c>
      <c r="D31" s="28" t="n">
        <f aca="false">D32+D33</f>
        <v>3057000</v>
      </c>
      <c r="E31" s="28" t="n">
        <f aca="false">E32+E33</f>
        <v>3106050.16</v>
      </c>
      <c r="F31" s="29" t="n">
        <f aca="false">ROUND(E31/D31*100,1)</f>
        <v>101.6</v>
      </c>
      <c r="G31" s="26"/>
      <c r="H31" s="18"/>
      <c r="I31" s="18"/>
    </row>
    <row r="32" customFormat="false" ht="12.75" hidden="false" customHeight="false" outlineLevel="0" collapsed="false">
      <c r="A32" s="15"/>
      <c r="B32" s="19" t="s">
        <v>60</v>
      </c>
      <c r="C32" s="27" t="s">
        <v>59</v>
      </c>
      <c r="D32" s="28" t="n">
        <v>3057000</v>
      </c>
      <c r="E32" s="30" t="n">
        <v>3106050.16</v>
      </c>
      <c r="F32" s="29" t="n">
        <f aca="false">ROUND(E32/D32*100,1)</f>
        <v>101.6</v>
      </c>
      <c r="G32" s="26"/>
      <c r="H32" s="18"/>
      <c r="I32" s="18"/>
    </row>
    <row r="33" customFormat="false" ht="24" hidden="true" customHeight="false" outlineLevel="0" collapsed="false">
      <c r="A33" s="15"/>
      <c r="B33" s="19" t="s">
        <v>61</v>
      </c>
      <c r="C33" s="27" t="s">
        <v>62</v>
      </c>
      <c r="D33" s="31"/>
      <c r="E33" s="30"/>
      <c r="F33" s="29" t="e">
        <f aca="false">ROUND(E33/D33*100,1)</f>
        <v>#DIV/0!</v>
      </c>
      <c r="G33" s="26"/>
      <c r="H33" s="18"/>
      <c r="I33" s="18"/>
    </row>
    <row r="34" customFormat="false" ht="24" hidden="false" customHeight="false" outlineLevel="0" collapsed="false">
      <c r="A34" s="15"/>
      <c r="B34" s="19" t="s">
        <v>63</v>
      </c>
      <c r="C34" s="27" t="s">
        <v>64</v>
      </c>
      <c r="D34" s="28" t="n">
        <f aca="false">D35</f>
        <v>4707000</v>
      </c>
      <c r="E34" s="28" t="n">
        <f aca="false">E35</f>
        <v>2977487.81</v>
      </c>
      <c r="F34" s="29" t="n">
        <f aca="false">ROUND(E34/D34*100,1)</f>
        <v>63.3</v>
      </c>
      <c r="G34" s="26"/>
      <c r="H34" s="18"/>
      <c r="I34" s="18"/>
    </row>
    <row r="35" customFormat="false" ht="36.75" hidden="false" customHeight="true" outlineLevel="0" collapsed="false">
      <c r="A35" s="15"/>
      <c r="B35" s="19" t="s">
        <v>65</v>
      </c>
      <c r="C35" s="27" t="s">
        <v>66</v>
      </c>
      <c r="D35" s="28" t="n">
        <v>4707000</v>
      </c>
      <c r="E35" s="30" t="n">
        <v>2977487.81</v>
      </c>
      <c r="F35" s="29" t="n">
        <f aca="false">ROUND(E35/D35*100,1)</f>
        <v>63.3</v>
      </c>
      <c r="G35" s="26"/>
      <c r="H35" s="18"/>
      <c r="I35" s="18"/>
    </row>
    <row r="36" customFormat="false" ht="12.75" hidden="false" customHeight="false" outlineLevel="0" collapsed="false">
      <c r="A36" s="15"/>
      <c r="B36" s="21" t="s">
        <v>67</v>
      </c>
      <c r="C36" s="22" t="s">
        <v>68</v>
      </c>
      <c r="D36" s="23" t="n">
        <f aca="false">D37+D39</f>
        <v>2387000</v>
      </c>
      <c r="E36" s="23" t="e">
        <f aca="false">E37+E39</f>
        <v>#VALUE!</v>
      </c>
      <c r="F36" s="24" t="e">
        <f aca="false">ROUND(E36/D36*100,1)</f>
        <v>#VALUE!</v>
      </c>
      <c r="G36" s="26"/>
      <c r="H36" s="18"/>
      <c r="I36" s="18"/>
    </row>
    <row r="37" customFormat="false" ht="39" hidden="false" customHeight="true" outlineLevel="0" collapsed="false">
      <c r="A37" s="15"/>
      <c r="B37" s="19" t="s">
        <v>69</v>
      </c>
      <c r="C37" s="27" t="s">
        <v>70</v>
      </c>
      <c r="D37" s="28" t="n">
        <f aca="false">D38</f>
        <v>2367000</v>
      </c>
      <c r="E37" s="28" t="n">
        <f aca="false">E38</f>
        <v>967521.47</v>
      </c>
      <c r="F37" s="29" t="n">
        <f aca="false">ROUND(E37/D37*100,1)</f>
        <v>40.9</v>
      </c>
      <c r="G37" s="26"/>
      <c r="H37" s="18"/>
      <c r="I37" s="18"/>
    </row>
    <row r="38" customFormat="false" ht="51.75" hidden="false" customHeight="true" outlineLevel="0" collapsed="false">
      <c r="A38" s="15"/>
      <c r="B38" s="19" t="s">
        <v>71</v>
      </c>
      <c r="C38" s="27" t="s">
        <v>72</v>
      </c>
      <c r="D38" s="28" t="n">
        <v>2367000</v>
      </c>
      <c r="E38" s="30" t="n">
        <v>967521.47</v>
      </c>
      <c r="F38" s="29" t="n">
        <f aca="false">ROUND(E38/D38*100,1)</f>
        <v>40.9</v>
      </c>
      <c r="G38" s="26"/>
      <c r="H38" s="18"/>
      <c r="I38" s="18"/>
    </row>
    <row r="39" customFormat="false" ht="39" hidden="false" customHeight="true" outlineLevel="0" collapsed="false">
      <c r="A39" s="15"/>
      <c r="B39" s="19" t="s">
        <v>73</v>
      </c>
      <c r="C39" s="27" t="s">
        <v>74</v>
      </c>
      <c r="D39" s="28" t="n">
        <f aca="false">D40</f>
        <v>20000</v>
      </c>
      <c r="E39" s="32" t="s">
        <v>56</v>
      </c>
      <c r="F39" s="32" t="s">
        <v>57</v>
      </c>
      <c r="G39" s="26"/>
      <c r="H39" s="18"/>
      <c r="I39" s="18"/>
    </row>
    <row r="40" customFormat="false" ht="28.5" hidden="false" customHeight="true" outlineLevel="0" collapsed="false">
      <c r="A40" s="15"/>
      <c r="B40" s="19" t="s">
        <v>75</v>
      </c>
      <c r="C40" s="27" t="s">
        <v>76</v>
      </c>
      <c r="D40" s="28" t="n">
        <v>20000</v>
      </c>
      <c r="E40" s="32" t="s">
        <v>56</v>
      </c>
      <c r="F40" s="32" t="s">
        <v>57</v>
      </c>
      <c r="G40" s="26"/>
      <c r="H40" s="18"/>
      <c r="I40" s="18"/>
    </row>
    <row r="41" customFormat="false" ht="38.25" hidden="true" customHeight="true" outlineLevel="0" collapsed="false">
      <c r="A41" s="15"/>
      <c r="B41" s="21" t="s">
        <v>77</v>
      </c>
      <c r="C41" s="22" t="s">
        <v>78</v>
      </c>
      <c r="D41" s="33" t="s">
        <v>56</v>
      </c>
      <c r="E41" s="34" t="e">
        <f aca="false">E42+E46+E44</f>
        <v>#VALUE!</v>
      </c>
      <c r="F41" s="29"/>
      <c r="G41" s="26"/>
      <c r="H41" s="18"/>
      <c r="I41" s="18"/>
    </row>
    <row r="42" customFormat="false" ht="28.5" hidden="true" customHeight="true" outlineLevel="0" collapsed="false">
      <c r="A42" s="15"/>
      <c r="B42" s="19" t="s">
        <v>79</v>
      </c>
      <c r="C42" s="27" t="s">
        <v>80</v>
      </c>
      <c r="D42" s="30" t="str">
        <f aca="false">D43</f>
        <v>0,00</v>
      </c>
      <c r="E42" s="30" t="str">
        <f aca="false">E43</f>
        <v>0,00</v>
      </c>
      <c r="F42" s="29"/>
      <c r="G42" s="26"/>
      <c r="H42" s="18"/>
      <c r="I42" s="18"/>
    </row>
    <row r="43" customFormat="false" ht="51.75" hidden="true" customHeight="true" outlineLevel="0" collapsed="false">
      <c r="A43" s="15"/>
      <c r="B43" s="19" t="s">
        <v>81</v>
      </c>
      <c r="C43" s="27" t="s">
        <v>82</v>
      </c>
      <c r="D43" s="31" t="s">
        <v>56</v>
      </c>
      <c r="E43" s="31" t="s">
        <v>56</v>
      </c>
      <c r="F43" s="29"/>
      <c r="G43" s="26"/>
      <c r="H43" s="18"/>
      <c r="I43" s="18"/>
    </row>
    <row r="44" customFormat="false" ht="30" hidden="true" customHeight="true" outlineLevel="0" collapsed="false">
      <c r="A44" s="15"/>
      <c r="B44" s="19" t="s">
        <v>83</v>
      </c>
      <c r="C44" s="27" t="s">
        <v>84</v>
      </c>
      <c r="D44" s="30" t="str">
        <f aca="false">D45</f>
        <v>0,00</v>
      </c>
      <c r="E44" s="30" t="str">
        <f aca="false">E45</f>
        <v>0,00</v>
      </c>
      <c r="F44" s="29"/>
      <c r="G44" s="26"/>
      <c r="H44" s="18"/>
      <c r="I44" s="18"/>
    </row>
    <row r="45" customFormat="false" ht="18" hidden="true" customHeight="true" outlineLevel="0" collapsed="false">
      <c r="A45" s="15"/>
      <c r="B45" s="19" t="s">
        <v>85</v>
      </c>
      <c r="C45" s="27" t="s">
        <v>86</v>
      </c>
      <c r="D45" s="31" t="s">
        <v>56</v>
      </c>
      <c r="E45" s="31" t="s">
        <v>56</v>
      </c>
      <c r="F45" s="29"/>
      <c r="G45" s="26"/>
      <c r="H45" s="18"/>
      <c r="I45" s="18"/>
    </row>
    <row r="46" customFormat="false" ht="28.5" hidden="true" customHeight="true" outlineLevel="0" collapsed="false">
      <c r="A46" s="15"/>
      <c r="B46" s="19" t="s">
        <v>87</v>
      </c>
      <c r="C46" s="27" t="s">
        <v>88</v>
      </c>
      <c r="D46" s="30" t="str">
        <f aca="false">D47</f>
        <v>0,00</v>
      </c>
      <c r="E46" s="30" t="str">
        <f aca="false">E47</f>
        <v>0,00</v>
      </c>
      <c r="F46" s="29"/>
      <c r="G46" s="26"/>
      <c r="H46" s="18"/>
      <c r="I46" s="18"/>
    </row>
    <row r="47" customFormat="false" ht="54" hidden="true" customHeight="true" outlineLevel="0" collapsed="false">
      <c r="A47" s="15"/>
      <c r="B47" s="19" t="s">
        <v>89</v>
      </c>
      <c r="C47" s="27" t="s">
        <v>90</v>
      </c>
      <c r="D47" s="30" t="str">
        <f aca="false">D48</f>
        <v>0,00</v>
      </c>
      <c r="E47" s="31" t="s">
        <v>56</v>
      </c>
      <c r="F47" s="29"/>
      <c r="G47" s="26"/>
      <c r="H47" s="18"/>
      <c r="I47" s="18"/>
    </row>
    <row r="48" customFormat="false" ht="74.25" hidden="true" customHeight="true" outlineLevel="0" collapsed="false">
      <c r="A48" s="15"/>
      <c r="B48" s="19" t="s">
        <v>91</v>
      </c>
      <c r="C48" s="27" t="s">
        <v>92</v>
      </c>
      <c r="D48" s="31" t="s">
        <v>56</v>
      </c>
      <c r="E48" s="31" t="s">
        <v>56</v>
      </c>
      <c r="F48" s="29"/>
      <c r="G48" s="26"/>
      <c r="H48" s="18"/>
      <c r="I48" s="18"/>
    </row>
    <row r="49" customFormat="false" ht="51.75" hidden="false" customHeight="true" outlineLevel="0" collapsed="false">
      <c r="A49" s="15"/>
      <c r="B49" s="21" t="s">
        <v>93</v>
      </c>
      <c r="C49" s="22" t="s">
        <v>94</v>
      </c>
      <c r="D49" s="23" t="n">
        <f aca="false">D50+D62+D65</f>
        <v>8629100</v>
      </c>
      <c r="E49" s="23" t="e">
        <f aca="false">E50+E62+E65</f>
        <v>#VALUE!</v>
      </c>
      <c r="F49" s="24" t="e">
        <f aca="false">ROUND(E49/D49*100,1)</f>
        <v>#VALUE!</v>
      </c>
      <c r="G49" s="26"/>
      <c r="H49" s="18"/>
      <c r="I49" s="18"/>
    </row>
    <row r="50" customFormat="false" ht="87" hidden="false" customHeight="true" outlineLevel="0" collapsed="false">
      <c r="A50" s="15"/>
      <c r="B50" s="19" t="s">
        <v>95</v>
      </c>
      <c r="C50" s="27" t="s">
        <v>96</v>
      </c>
      <c r="D50" s="28" t="n">
        <f aca="false">D51+D55+D57</f>
        <v>8477600</v>
      </c>
      <c r="E50" s="28" t="n">
        <f aca="false">E51+E55+E57+E59</f>
        <v>4131308.7</v>
      </c>
      <c r="F50" s="29" t="n">
        <f aca="false">ROUND(E50/D50*100,1)</f>
        <v>48.7</v>
      </c>
      <c r="G50" s="26"/>
      <c r="H50" s="18"/>
      <c r="I50" s="18"/>
    </row>
    <row r="51" customFormat="false" ht="72" hidden="false" customHeight="false" outlineLevel="0" collapsed="false">
      <c r="A51" s="15"/>
      <c r="B51" s="19" t="s">
        <v>97</v>
      </c>
      <c r="C51" s="27" t="s">
        <v>98</v>
      </c>
      <c r="D51" s="28" t="n">
        <f aca="false">D54+D52</f>
        <v>7475500</v>
      </c>
      <c r="E51" s="28" t="n">
        <f aca="false">E54+E52</f>
        <v>3840204.89</v>
      </c>
      <c r="F51" s="29" t="n">
        <f aca="false">ROUND(E51/D51*100,1)</f>
        <v>51.4</v>
      </c>
      <c r="G51" s="26"/>
      <c r="H51" s="18"/>
      <c r="I51" s="18"/>
    </row>
    <row r="52" customFormat="false" ht="96" hidden="false" customHeight="false" outlineLevel="0" collapsed="false">
      <c r="A52" s="15"/>
      <c r="B52" s="19" t="s">
        <v>99</v>
      </c>
      <c r="C52" s="27" t="s">
        <v>100</v>
      </c>
      <c r="D52" s="28" t="n">
        <v>6665100</v>
      </c>
      <c r="E52" s="28" t="n">
        <v>3534584.24</v>
      </c>
      <c r="F52" s="29" t="n">
        <f aca="false">ROUND(E52/D52*100,1)</f>
        <v>53</v>
      </c>
      <c r="G52" s="26"/>
      <c r="H52" s="18"/>
      <c r="I52" s="18"/>
    </row>
    <row r="53" customFormat="false" ht="84" hidden="true" customHeight="true" outlineLevel="0" collapsed="false">
      <c r="A53" s="15"/>
      <c r="B53" s="19" t="s">
        <v>101</v>
      </c>
      <c r="C53" s="27" t="s">
        <v>102</v>
      </c>
      <c r="D53" s="31" t="s">
        <v>56</v>
      </c>
      <c r="E53" s="30"/>
      <c r="F53" s="29"/>
      <c r="G53" s="26"/>
      <c r="H53" s="18"/>
      <c r="I53" s="18"/>
    </row>
    <row r="54" customFormat="false" ht="87" hidden="false" customHeight="true" outlineLevel="0" collapsed="false">
      <c r="A54" s="15"/>
      <c r="B54" s="19" t="s">
        <v>103</v>
      </c>
      <c r="C54" s="27" t="s">
        <v>104</v>
      </c>
      <c r="D54" s="28" t="n">
        <v>810400</v>
      </c>
      <c r="E54" s="30" t="n">
        <v>305620.65</v>
      </c>
      <c r="F54" s="29" t="n">
        <f aca="false">ROUND(E54/D54*100,1)</f>
        <v>37.7</v>
      </c>
      <c r="G54" s="26"/>
      <c r="H54" s="18"/>
      <c r="I54" s="18"/>
    </row>
    <row r="55" customFormat="false" ht="84" hidden="false" customHeight="false" outlineLevel="0" collapsed="false">
      <c r="A55" s="15"/>
      <c r="B55" s="19" t="s">
        <v>105</v>
      </c>
      <c r="C55" s="27" t="s">
        <v>106</v>
      </c>
      <c r="D55" s="28" t="n">
        <f aca="false">D56</f>
        <v>482900</v>
      </c>
      <c r="E55" s="28" t="n">
        <f aca="false">E56</f>
        <v>38472.4</v>
      </c>
      <c r="F55" s="29" t="n">
        <f aca="false">ROUND(E55/D55*100,1)</f>
        <v>8</v>
      </c>
      <c r="G55" s="26"/>
      <c r="H55" s="18"/>
      <c r="I55" s="18"/>
    </row>
    <row r="56" customFormat="false" ht="78.75" hidden="false" customHeight="true" outlineLevel="0" collapsed="false">
      <c r="A56" s="15"/>
      <c r="B56" s="19" t="s">
        <v>107</v>
      </c>
      <c r="C56" s="27" t="s">
        <v>108</v>
      </c>
      <c r="D56" s="28" t="n">
        <v>482900</v>
      </c>
      <c r="E56" s="30" t="n">
        <v>38472.4</v>
      </c>
      <c r="F56" s="29" t="n">
        <f aca="false">ROUND(E56/D56*100,1)</f>
        <v>8</v>
      </c>
      <c r="G56" s="26"/>
      <c r="H56" s="18"/>
      <c r="I56" s="18"/>
    </row>
    <row r="57" customFormat="false" ht="49.5" hidden="false" customHeight="true" outlineLevel="0" collapsed="false">
      <c r="A57" s="15"/>
      <c r="B57" s="19" t="s">
        <v>109</v>
      </c>
      <c r="C57" s="27" t="s">
        <v>110</v>
      </c>
      <c r="D57" s="28" t="n">
        <f aca="false">D58</f>
        <v>519200</v>
      </c>
      <c r="E57" s="28" t="n">
        <f aca="false">E58</f>
        <v>252628.17</v>
      </c>
      <c r="F57" s="29" t="n">
        <f aca="false">ROUND(E57/D57*100,1)</f>
        <v>48.7</v>
      </c>
      <c r="G57" s="26"/>
      <c r="H57" s="18"/>
      <c r="I57" s="18"/>
    </row>
    <row r="58" customFormat="false" ht="38.25" hidden="false" customHeight="true" outlineLevel="0" collapsed="false">
      <c r="A58" s="15"/>
      <c r="B58" s="19" t="s">
        <v>111</v>
      </c>
      <c r="C58" s="27" t="s">
        <v>112</v>
      </c>
      <c r="D58" s="28" t="n">
        <v>519200</v>
      </c>
      <c r="E58" s="30" t="n">
        <v>252628.17</v>
      </c>
      <c r="F58" s="29" t="n">
        <f aca="false">ROUND(E58/D58*100,1)</f>
        <v>48.7</v>
      </c>
      <c r="G58" s="26"/>
      <c r="H58" s="18"/>
      <c r="I58" s="18"/>
    </row>
    <row r="59" customFormat="false" ht="49.5" hidden="false" customHeight="true" outlineLevel="0" collapsed="false">
      <c r="A59" s="15"/>
      <c r="B59" s="19" t="s">
        <v>113</v>
      </c>
      <c r="C59" s="27" t="s">
        <v>114</v>
      </c>
      <c r="D59" s="32" t="s">
        <v>56</v>
      </c>
      <c r="E59" s="30" t="n">
        <f aca="false">E60</f>
        <v>3.24</v>
      </c>
      <c r="F59" s="32" t="s">
        <v>57</v>
      </c>
      <c r="G59" s="26"/>
      <c r="H59" s="18"/>
      <c r="I59" s="18"/>
    </row>
    <row r="60" customFormat="false" ht="43.5" hidden="false" customHeight="true" outlineLevel="0" collapsed="false">
      <c r="A60" s="15"/>
      <c r="B60" s="19" t="s">
        <v>115</v>
      </c>
      <c r="C60" s="27" t="s">
        <v>116</v>
      </c>
      <c r="D60" s="32" t="s">
        <v>56</v>
      </c>
      <c r="E60" s="30" t="n">
        <f aca="false">E61</f>
        <v>3.24</v>
      </c>
      <c r="F60" s="32" t="s">
        <v>57</v>
      </c>
      <c r="G60" s="26"/>
      <c r="H60" s="18"/>
      <c r="I60" s="18"/>
    </row>
    <row r="61" customFormat="false" ht="146.25" hidden="false" customHeight="true" outlineLevel="0" collapsed="false">
      <c r="A61" s="15"/>
      <c r="B61" s="19" t="s">
        <v>117</v>
      </c>
      <c r="C61" s="27" t="s">
        <v>118</v>
      </c>
      <c r="D61" s="32" t="s">
        <v>56</v>
      </c>
      <c r="E61" s="30" t="n">
        <v>3.24</v>
      </c>
      <c r="F61" s="32" t="s">
        <v>57</v>
      </c>
      <c r="G61" s="26"/>
      <c r="H61" s="18"/>
      <c r="I61" s="18"/>
    </row>
    <row r="62" customFormat="false" ht="26.25" hidden="false" customHeight="true" outlineLevel="0" collapsed="false">
      <c r="A62" s="15"/>
      <c r="B62" s="19" t="s">
        <v>119</v>
      </c>
      <c r="C62" s="27" t="s">
        <v>120</v>
      </c>
      <c r="D62" s="28" t="n">
        <f aca="false">D63</f>
        <v>150000</v>
      </c>
      <c r="E62" s="28" t="str">
        <f aca="false">E63</f>
        <v>0,00</v>
      </c>
      <c r="F62" s="32" t="s">
        <v>57</v>
      </c>
      <c r="G62" s="26"/>
      <c r="H62" s="18"/>
      <c r="I62" s="18"/>
    </row>
    <row r="63" customFormat="false" ht="51" hidden="false" customHeight="true" outlineLevel="0" collapsed="false">
      <c r="A63" s="15"/>
      <c r="B63" s="19" t="s">
        <v>121</v>
      </c>
      <c r="C63" s="27" t="s">
        <v>122</v>
      </c>
      <c r="D63" s="28" t="n">
        <f aca="false">D64</f>
        <v>150000</v>
      </c>
      <c r="E63" s="28" t="str">
        <f aca="false">E64</f>
        <v>0,00</v>
      </c>
      <c r="F63" s="32" t="s">
        <v>57</v>
      </c>
      <c r="G63" s="26"/>
      <c r="H63" s="18"/>
      <c r="I63" s="18"/>
    </row>
    <row r="64" customFormat="false" ht="60" hidden="false" customHeight="false" outlineLevel="0" collapsed="false">
      <c r="A64" s="15"/>
      <c r="B64" s="19" t="s">
        <v>123</v>
      </c>
      <c r="C64" s="27" t="s">
        <v>124</v>
      </c>
      <c r="D64" s="28" t="n">
        <v>150000</v>
      </c>
      <c r="E64" s="31" t="s">
        <v>56</v>
      </c>
      <c r="F64" s="32" t="s">
        <v>57</v>
      </c>
      <c r="G64" s="26"/>
      <c r="H64" s="18"/>
      <c r="I64" s="18"/>
    </row>
    <row r="65" customFormat="false" ht="85.5" hidden="false" customHeight="true" outlineLevel="0" collapsed="false">
      <c r="A65" s="15"/>
      <c r="B65" s="19" t="s">
        <v>125</v>
      </c>
      <c r="C65" s="27" t="s">
        <v>126</v>
      </c>
      <c r="D65" s="28" t="n">
        <f aca="false">D66</f>
        <v>1500</v>
      </c>
      <c r="E65" s="28" t="n">
        <f aca="false">E66</f>
        <v>109.25</v>
      </c>
      <c r="F65" s="29" t="n">
        <f aca="false">ROUND(E65/D65*100,1)</f>
        <v>7.3</v>
      </c>
      <c r="G65" s="26"/>
      <c r="H65" s="18"/>
      <c r="I65" s="18"/>
    </row>
    <row r="66" customFormat="false" ht="81.75" hidden="false" customHeight="true" outlineLevel="0" collapsed="false">
      <c r="A66" s="15"/>
      <c r="B66" s="19" t="s">
        <v>127</v>
      </c>
      <c r="C66" s="27" t="s">
        <v>128</v>
      </c>
      <c r="D66" s="28" t="n">
        <f aca="false">D67</f>
        <v>1500</v>
      </c>
      <c r="E66" s="28" t="n">
        <f aca="false">E67</f>
        <v>109.25</v>
      </c>
      <c r="F66" s="29" t="n">
        <f aca="false">ROUND(E66/D66*100,1)</f>
        <v>7.3</v>
      </c>
      <c r="G66" s="26"/>
      <c r="H66" s="18"/>
      <c r="I66" s="18"/>
    </row>
    <row r="67" customFormat="false" ht="81" hidden="false" customHeight="true" outlineLevel="0" collapsed="false">
      <c r="A67" s="15"/>
      <c r="B67" s="19" t="s">
        <v>129</v>
      </c>
      <c r="C67" s="27" t="s">
        <v>130</v>
      </c>
      <c r="D67" s="28" t="n">
        <v>1500</v>
      </c>
      <c r="E67" s="31" t="n">
        <v>109.25</v>
      </c>
      <c r="F67" s="29" t="n">
        <f aca="false">ROUND(E67/D67*100,1)</f>
        <v>7.3</v>
      </c>
      <c r="G67" s="26"/>
      <c r="H67" s="18"/>
      <c r="I67" s="18"/>
    </row>
    <row r="68" customFormat="false" ht="24" hidden="false" customHeight="true" outlineLevel="0" collapsed="false">
      <c r="A68" s="15"/>
      <c r="B68" s="21" t="s">
        <v>131</v>
      </c>
      <c r="C68" s="22" t="s">
        <v>132</v>
      </c>
      <c r="D68" s="23" t="n">
        <f aca="false">D69</f>
        <v>1193000</v>
      </c>
      <c r="E68" s="23" t="n">
        <f aca="false">E69</f>
        <v>778917.82</v>
      </c>
      <c r="F68" s="29" t="n">
        <f aca="false">ROUND(E68/D68*100,1)</f>
        <v>65.3</v>
      </c>
      <c r="G68" s="26"/>
      <c r="H68" s="18"/>
      <c r="I68" s="18"/>
    </row>
    <row r="69" customFormat="false" ht="27" hidden="false" customHeight="true" outlineLevel="0" collapsed="false">
      <c r="A69" s="15"/>
      <c r="B69" s="19" t="s">
        <v>133</v>
      </c>
      <c r="C69" s="27" t="s">
        <v>134</v>
      </c>
      <c r="D69" s="28" t="n">
        <f aca="false">D70+D72+D73</f>
        <v>1193000</v>
      </c>
      <c r="E69" s="28" t="n">
        <f aca="false">E70+E72+E73</f>
        <v>778917.82</v>
      </c>
      <c r="F69" s="29" t="n">
        <f aca="false">ROUND(E69/D69*100,1)</f>
        <v>65.3</v>
      </c>
      <c r="G69" s="26"/>
      <c r="H69" s="18"/>
      <c r="I69" s="18"/>
    </row>
    <row r="70" customFormat="false" ht="30" hidden="false" customHeight="true" outlineLevel="0" collapsed="false">
      <c r="A70" s="15"/>
      <c r="B70" s="19" t="s">
        <v>135</v>
      </c>
      <c r="C70" s="27" t="s">
        <v>136</v>
      </c>
      <c r="D70" s="28" t="n">
        <v>141500</v>
      </c>
      <c r="E70" s="30" t="n">
        <v>60539.35</v>
      </c>
      <c r="F70" s="29" t="n">
        <f aca="false">ROUND(E70/D70*100,1)</f>
        <v>42.8</v>
      </c>
      <c r="G70" s="26"/>
      <c r="H70" s="18"/>
      <c r="I70" s="18"/>
    </row>
    <row r="71" customFormat="false" ht="25.5" hidden="true" customHeight="true" outlineLevel="0" collapsed="false">
      <c r="A71" s="15"/>
      <c r="B71" s="19" t="s">
        <v>137</v>
      </c>
      <c r="C71" s="27" t="s">
        <v>138</v>
      </c>
      <c r="D71" s="31" t="s">
        <v>56</v>
      </c>
      <c r="E71" s="30"/>
      <c r="F71" s="29"/>
      <c r="G71" s="26"/>
      <c r="H71" s="18"/>
      <c r="I71" s="18"/>
    </row>
    <row r="72" customFormat="false" ht="26.25" hidden="false" customHeight="true" outlineLevel="0" collapsed="false">
      <c r="A72" s="15"/>
      <c r="B72" s="19" t="s">
        <v>139</v>
      </c>
      <c r="C72" s="27" t="s">
        <v>140</v>
      </c>
      <c r="D72" s="28" t="n">
        <v>272700</v>
      </c>
      <c r="E72" s="30" t="n">
        <v>253993.44</v>
      </c>
      <c r="F72" s="29" t="n">
        <f aca="false">ROUND(E72/D72*100,1)</f>
        <v>93.1</v>
      </c>
      <c r="G72" s="26"/>
      <c r="H72" s="18"/>
      <c r="I72" s="18"/>
    </row>
    <row r="73" customFormat="false" ht="25.5" hidden="false" customHeight="true" outlineLevel="0" collapsed="false">
      <c r="A73" s="15"/>
      <c r="B73" s="19" t="s">
        <v>141</v>
      </c>
      <c r="C73" s="27" t="s">
        <v>142</v>
      </c>
      <c r="D73" s="28" t="n">
        <f aca="false">D74+D75</f>
        <v>778800</v>
      </c>
      <c r="E73" s="28" t="n">
        <f aca="false">E74+E75</f>
        <v>464385.03</v>
      </c>
      <c r="F73" s="29" t="n">
        <f aca="false">ROUND(E73/D73*100,1)</f>
        <v>59.6</v>
      </c>
      <c r="G73" s="26"/>
      <c r="H73" s="18"/>
      <c r="I73" s="18"/>
    </row>
    <row r="74" customFormat="false" ht="21.75" hidden="false" customHeight="true" outlineLevel="0" collapsed="false">
      <c r="A74" s="15"/>
      <c r="B74" s="19" t="s">
        <v>143</v>
      </c>
      <c r="C74" s="27" t="s">
        <v>144</v>
      </c>
      <c r="D74" s="28" t="n">
        <v>106400</v>
      </c>
      <c r="E74" s="30" t="n">
        <v>244386.61</v>
      </c>
      <c r="F74" s="29" t="n">
        <f aca="false">ROUND(E74/D74*100,1)</f>
        <v>229.7</v>
      </c>
      <c r="G74" s="26"/>
      <c r="H74" s="18"/>
      <c r="I74" s="18"/>
    </row>
    <row r="75" customFormat="false" ht="24" hidden="false" customHeight="true" outlineLevel="0" collapsed="false">
      <c r="A75" s="15"/>
      <c r="B75" s="19" t="s">
        <v>145</v>
      </c>
      <c r="C75" s="27" t="s">
        <v>146</v>
      </c>
      <c r="D75" s="31" t="n">
        <v>672400</v>
      </c>
      <c r="E75" s="30" t="n">
        <v>219998.42</v>
      </c>
      <c r="F75" s="29" t="n">
        <f aca="false">ROUND(E75/D75*100,1)</f>
        <v>32.7</v>
      </c>
      <c r="G75" s="26"/>
      <c r="H75" s="18"/>
      <c r="I75" s="18"/>
    </row>
    <row r="76" customFormat="false" ht="33" hidden="false" customHeight="true" outlineLevel="0" collapsed="false">
      <c r="A76" s="15"/>
      <c r="B76" s="21" t="s">
        <v>147</v>
      </c>
      <c r="C76" s="22" t="s">
        <v>148</v>
      </c>
      <c r="D76" s="23" t="n">
        <f aca="false">D77</f>
        <v>47100</v>
      </c>
      <c r="E76" s="31" t="n">
        <f aca="false">E77</f>
        <v>164990.59</v>
      </c>
      <c r="F76" s="32" t="n">
        <f aca="false">ROUND(E76/D76*100,1)</f>
        <v>350.3</v>
      </c>
      <c r="G76" s="26"/>
      <c r="H76" s="18"/>
      <c r="I76" s="18"/>
    </row>
    <row r="77" customFormat="false" ht="21" hidden="false" customHeight="true" outlineLevel="0" collapsed="false">
      <c r="A77" s="15"/>
      <c r="B77" s="19" t="s">
        <v>149</v>
      </c>
      <c r="C77" s="27" t="s">
        <v>150</v>
      </c>
      <c r="D77" s="28" t="n">
        <f aca="false">D78</f>
        <v>47100</v>
      </c>
      <c r="E77" s="35" t="n">
        <f aca="false">E78</f>
        <v>164990.59</v>
      </c>
      <c r="F77" s="32" t="n">
        <f aca="false">ROUND(E77/D77*100,1)</f>
        <v>350.3</v>
      </c>
      <c r="G77" s="26"/>
      <c r="H77" s="18"/>
      <c r="I77" s="18"/>
    </row>
    <row r="78" customFormat="false" ht="26.25" hidden="false" customHeight="true" outlineLevel="0" collapsed="false">
      <c r="A78" s="15"/>
      <c r="B78" s="19" t="s">
        <v>151</v>
      </c>
      <c r="C78" s="27" t="s">
        <v>152</v>
      </c>
      <c r="D78" s="28" t="n">
        <f aca="false">D79</f>
        <v>47100</v>
      </c>
      <c r="E78" s="31" t="n">
        <f aca="false">E79</f>
        <v>164990.59</v>
      </c>
      <c r="F78" s="32" t="n">
        <f aca="false">ROUND(E78/D78*100,1)</f>
        <v>350.3</v>
      </c>
      <c r="G78" s="26"/>
      <c r="H78" s="18"/>
      <c r="I78" s="18"/>
    </row>
    <row r="79" customFormat="false" ht="27.75" hidden="false" customHeight="true" outlineLevel="0" collapsed="false">
      <c r="A79" s="15"/>
      <c r="B79" s="19" t="s">
        <v>153</v>
      </c>
      <c r="C79" s="27" t="s">
        <v>154</v>
      </c>
      <c r="D79" s="28" t="n">
        <v>47100</v>
      </c>
      <c r="E79" s="36" t="n">
        <v>164990.59</v>
      </c>
      <c r="F79" s="32" t="n">
        <f aca="false">ROUND(E79/D79*100,1)</f>
        <v>350.3</v>
      </c>
      <c r="G79" s="26"/>
      <c r="H79" s="18"/>
      <c r="I79" s="18"/>
    </row>
    <row r="80" customFormat="false" ht="28.5" hidden="false" customHeight="true" outlineLevel="0" collapsed="false">
      <c r="A80" s="15"/>
      <c r="B80" s="21" t="s">
        <v>155</v>
      </c>
      <c r="C80" s="22" t="s">
        <v>156</v>
      </c>
      <c r="D80" s="23" t="e">
        <f aca="false">D81+D83</f>
        <v>#VALUE!</v>
      </c>
      <c r="E80" s="23" t="e">
        <f aca="false">E81+E83+E90</f>
        <v>#VALUE!</v>
      </c>
      <c r="F80" s="24" t="e">
        <f aca="false">ROUND(E80/D80*100,1)</f>
        <v>#VALUE!</v>
      </c>
      <c r="G80" s="26"/>
      <c r="H80" s="18"/>
      <c r="I80" s="18"/>
    </row>
    <row r="81" customFormat="false" ht="81" hidden="false" customHeight="true" outlineLevel="0" collapsed="false">
      <c r="A81" s="15"/>
      <c r="B81" s="19" t="s">
        <v>157</v>
      </c>
      <c r="C81" s="27" t="s">
        <v>158</v>
      </c>
      <c r="D81" s="28" t="n">
        <f aca="false">D82</f>
        <v>600000</v>
      </c>
      <c r="E81" s="32" t="s">
        <v>56</v>
      </c>
      <c r="F81" s="32" t="s">
        <v>57</v>
      </c>
      <c r="G81" s="26"/>
      <c r="H81" s="18"/>
      <c r="I81" s="18"/>
    </row>
    <row r="82" customFormat="false" ht="101.25" hidden="false" customHeight="true" outlineLevel="0" collapsed="false">
      <c r="A82" s="15"/>
      <c r="B82" s="19" t="s">
        <v>159</v>
      </c>
      <c r="C82" s="27" t="s">
        <v>160</v>
      </c>
      <c r="D82" s="28" t="n">
        <v>600000</v>
      </c>
      <c r="E82" s="32" t="s">
        <v>56</v>
      </c>
      <c r="F82" s="32" t="s">
        <v>57</v>
      </c>
      <c r="G82" s="26"/>
      <c r="H82" s="18"/>
      <c r="I82" s="18"/>
    </row>
    <row r="83" customFormat="false" ht="39" hidden="false" customHeight="true" outlineLevel="0" collapsed="false">
      <c r="A83" s="15"/>
      <c r="B83" s="19" t="s">
        <v>161</v>
      </c>
      <c r="C83" s="27" t="s">
        <v>162</v>
      </c>
      <c r="D83" s="28" t="e">
        <f aca="false">D84+D88</f>
        <v>#VALUE!</v>
      </c>
      <c r="E83" s="28" t="e">
        <f aca="false">E84+E88</f>
        <v>#VALUE!</v>
      </c>
      <c r="F83" s="29" t="e">
        <f aca="false">ROUND(E83/D83*100,1)</f>
        <v>#VALUE!</v>
      </c>
      <c r="G83" s="26"/>
      <c r="H83" s="18"/>
      <c r="I83" s="18"/>
    </row>
    <row r="84" customFormat="false" ht="36" hidden="false" customHeight="false" outlineLevel="0" collapsed="false">
      <c r="A84" s="15"/>
      <c r="B84" s="19" t="s">
        <v>163</v>
      </c>
      <c r="C84" s="27" t="s">
        <v>164</v>
      </c>
      <c r="D84" s="28" t="e">
        <f aca="false">D86+D87+D85</f>
        <v>#VALUE!</v>
      </c>
      <c r="E84" s="28" t="n">
        <f aca="false">E86+E87+E85</f>
        <v>19649108.91</v>
      </c>
      <c r="F84" s="29" t="e">
        <f aca="false">ROUND(E84/D84*100,1)</f>
        <v>#VALUE!</v>
      </c>
      <c r="G84" s="26"/>
      <c r="H84" s="18"/>
      <c r="I84" s="18"/>
    </row>
    <row r="85" customFormat="false" ht="63.75" hidden="false" customHeight="true" outlineLevel="0" collapsed="false">
      <c r="A85" s="15"/>
      <c r="B85" s="19" t="s">
        <v>165</v>
      </c>
      <c r="C85" s="27" t="s">
        <v>166</v>
      </c>
      <c r="D85" s="31" t="n">
        <v>5250180</v>
      </c>
      <c r="E85" s="28" t="n">
        <v>19551531.16</v>
      </c>
      <c r="F85" s="29" t="n">
        <f aca="false">ROUND(E85/D85*100,1)</f>
        <v>372.4</v>
      </c>
      <c r="G85" s="26"/>
      <c r="H85" s="18"/>
      <c r="I85" s="18"/>
    </row>
    <row r="86" customFormat="false" ht="48.75" hidden="true" customHeight="true" outlineLevel="0" collapsed="false">
      <c r="A86" s="15"/>
      <c r="B86" s="19" t="s">
        <v>167</v>
      </c>
      <c r="C86" s="27" t="s">
        <v>168</v>
      </c>
      <c r="D86" s="31" t="s">
        <v>56</v>
      </c>
      <c r="E86" s="30"/>
      <c r="F86" s="29"/>
      <c r="G86" s="26"/>
      <c r="H86" s="18"/>
      <c r="I86" s="18"/>
    </row>
    <row r="87" customFormat="false" ht="53.25" hidden="false" customHeight="true" outlineLevel="0" collapsed="false">
      <c r="A87" s="15"/>
      <c r="B87" s="19" t="s">
        <v>169</v>
      </c>
      <c r="C87" s="27" t="s">
        <v>170</v>
      </c>
      <c r="D87" s="28" t="n">
        <v>70000</v>
      </c>
      <c r="E87" s="30" t="n">
        <v>97577.75</v>
      </c>
      <c r="F87" s="29" t="n">
        <f aca="false">ROUND(E87/D87*100,1)</f>
        <v>139.4</v>
      </c>
      <c r="G87" s="26"/>
      <c r="H87" s="18"/>
      <c r="I87" s="18"/>
    </row>
    <row r="88" customFormat="false" ht="48" hidden="false" customHeight="true" outlineLevel="0" collapsed="false">
      <c r="A88" s="15"/>
      <c r="B88" s="19" t="s">
        <v>171</v>
      </c>
      <c r="C88" s="27" t="s">
        <v>172</v>
      </c>
      <c r="D88" s="28" t="n">
        <f aca="false">D89</f>
        <v>100000</v>
      </c>
      <c r="E88" s="32" t="s">
        <v>56</v>
      </c>
      <c r="F88" s="32" t="s">
        <v>57</v>
      </c>
      <c r="G88" s="26"/>
      <c r="H88" s="18"/>
      <c r="I88" s="18"/>
    </row>
    <row r="89" customFormat="false" ht="61.5" hidden="false" customHeight="true" outlineLevel="0" collapsed="false">
      <c r="A89" s="15"/>
      <c r="B89" s="19" t="s">
        <v>173</v>
      </c>
      <c r="C89" s="27" t="s">
        <v>174</v>
      </c>
      <c r="D89" s="28" t="n">
        <v>100000</v>
      </c>
      <c r="E89" s="32" t="s">
        <v>56</v>
      </c>
      <c r="F89" s="32" t="s">
        <v>57</v>
      </c>
      <c r="G89" s="26"/>
      <c r="H89" s="18"/>
      <c r="I89" s="18"/>
    </row>
    <row r="90" customFormat="false" ht="77.25" hidden="false" customHeight="true" outlineLevel="0" collapsed="false">
      <c r="A90" s="15"/>
      <c r="B90" s="19" t="s">
        <v>175</v>
      </c>
      <c r="C90" s="27" t="s">
        <v>176</v>
      </c>
      <c r="D90" s="32" t="s">
        <v>56</v>
      </c>
      <c r="E90" s="31" t="n">
        <f aca="false">E91</f>
        <v>11812.77</v>
      </c>
      <c r="F90" s="32" t="s">
        <v>57</v>
      </c>
      <c r="G90" s="26"/>
      <c r="H90" s="18"/>
      <c r="I90" s="18"/>
    </row>
    <row r="91" customFormat="false" ht="79.5" hidden="false" customHeight="true" outlineLevel="0" collapsed="false">
      <c r="A91" s="15"/>
      <c r="B91" s="19" t="s">
        <v>177</v>
      </c>
      <c r="C91" s="27" t="s">
        <v>178</v>
      </c>
      <c r="D91" s="32" t="s">
        <v>56</v>
      </c>
      <c r="E91" s="31" t="n">
        <f aca="false">E92+E93</f>
        <v>11812.77</v>
      </c>
      <c r="F91" s="32" t="s">
        <v>57</v>
      </c>
      <c r="G91" s="26"/>
      <c r="H91" s="18"/>
      <c r="I91" s="18"/>
    </row>
    <row r="92" customFormat="false" ht="96.75" hidden="false" customHeight="true" outlineLevel="0" collapsed="false">
      <c r="A92" s="15"/>
      <c r="B92" s="19" t="s">
        <v>179</v>
      </c>
      <c r="C92" s="27" t="s">
        <v>180</v>
      </c>
      <c r="D92" s="32" t="s">
        <v>56</v>
      </c>
      <c r="E92" s="31" t="n">
        <v>11812.77</v>
      </c>
      <c r="F92" s="32" t="s">
        <v>57</v>
      </c>
      <c r="G92" s="26"/>
      <c r="H92" s="18"/>
      <c r="I92" s="18"/>
    </row>
    <row r="93" customFormat="false" ht="90.75" hidden="true" customHeight="true" outlineLevel="0" collapsed="false">
      <c r="A93" s="15"/>
      <c r="B93" s="19" t="s">
        <v>181</v>
      </c>
      <c r="C93" s="27" t="s">
        <v>182</v>
      </c>
      <c r="D93" s="28"/>
      <c r="E93" s="31" t="n">
        <v>0</v>
      </c>
      <c r="F93" s="29"/>
      <c r="G93" s="26"/>
      <c r="H93" s="18"/>
      <c r="I93" s="18"/>
    </row>
    <row r="94" customFormat="false" ht="24" hidden="false" customHeight="false" outlineLevel="0" collapsed="false">
      <c r="A94" s="15"/>
      <c r="B94" s="21" t="s">
        <v>183</v>
      </c>
      <c r="C94" s="22" t="s">
        <v>184</v>
      </c>
      <c r="D94" s="23" t="e">
        <f aca="false">D95+D116+D118</f>
        <v>#VALUE!</v>
      </c>
      <c r="E94" s="23" t="e">
        <f aca="false">E95+E116+E118</f>
        <v>#VALUE!</v>
      </c>
      <c r="F94" s="24" t="e">
        <f aca="false">ROUND(E94/D94*100,1)</f>
        <v>#VALUE!</v>
      </c>
      <c r="G94" s="26"/>
      <c r="H94" s="18"/>
      <c r="I94" s="18"/>
    </row>
    <row r="95" customFormat="false" ht="42.75" hidden="false" customHeight="true" outlineLevel="0" collapsed="false">
      <c r="A95" s="15"/>
      <c r="B95" s="19" t="s">
        <v>185</v>
      </c>
      <c r="C95" s="27" t="s">
        <v>186</v>
      </c>
      <c r="D95" s="28" t="e">
        <f aca="false">D96+D98+D100+D102+D104+D106+D108+D110+D112+D114</f>
        <v>#VALUE!</v>
      </c>
      <c r="E95" s="28" t="e">
        <f aca="false">E96+E98+E100+E102+E104+E106+E108+E110+E112+E114</f>
        <v>#VALUE!</v>
      </c>
      <c r="F95" s="29" t="e">
        <f aca="false">ROUND(E95/D95*100,1)</f>
        <v>#VALUE!</v>
      </c>
      <c r="G95" s="26"/>
      <c r="H95" s="18"/>
      <c r="I95" s="18"/>
    </row>
    <row r="96" customFormat="false" ht="66" hidden="false" customHeight="true" outlineLevel="0" collapsed="false">
      <c r="A96" s="15"/>
      <c r="B96" s="19" t="s">
        <v>187</v>
      </c>
      <c r="C96" s="27" t="s">
        <v>188</v>
      </c>
      <c r="D96" s="31" t="n">
        <f aca="false">D97</f>
        <v>57200</v>
      </c>
      <c r="E96" s="30" t="n">
        <f aca="false">E97</f>
        <v>3700</v>
      </c>
      <c r="F96" s="29" t="n">
        <f aca="false">ROUND(E96/D96*100,1)</f>
        <v>6.5</v>
      </c>
      <c r="G96" s="26"/>
      <c r="H96" s="18"/>
      <c r="I96" s="18"/>
    </row>
    <row r="97" customFormat="false" ht="87.75" hidden="false" customHeight="true" outlineLevel="0" collapsed="false">
      <c r="A97" s="15"/>
      <c r="B97" s="19" t="s">
        <v>189</v>
      </c>
      <c r="C97" s="27" t="s">
        <v>190</v>
      </c>
      <c r="D97" s="31" t="n">
        <v>57200</v>
      </c>
      <c r="E97" s="30" t="n">
        <v>3700</v>
      </c>
      <c r="F97" s="29" t="n">
        <f aca="false">ROUND(E97/D97*100,1)</f>
        <v>6.5</v>
      </c>
      <c r="G97" s="26"/>
      <c r="H97" s="18"/>
      <c r="I97" s="18"/>
    </row>
    <row r="98" customFormat="false" ht="90.75" hidden="false" customHeight="true" outlineLevel="0" collapsed="false">
      <c r="A98" s="15"/>
      <c r="B98" s="19" t="s">
        <v>191</v>
      </c>
      <c r="C98" s="27" t="s">
        <v>192</v>
      </c>
      <c r="D98" s="31" t="n">
        <f aca="false">D99</f>
        <v>170500</v>
      </c>
      <c r="E98" s="36" t="n">
        <f aca="false">E99</f>
        <v>76838.46</v>
      </c>
      <c r="F98" s="29" t="n">
        <f aca="false">ROUND(E98/D98*100,1)</f>
        <v>45.1</v>
      </c>
      <c r="G98" s="26"/>
      <c r="H98" s="18"/>
      <c r="I98" s="18"/>
    </row>
    <row r="99" customFormat="false" ht="113.25" hidden="false" customHeight="true" outlineLevel="0" collapsed="false">
      <c r="A99" s="15"/>
      <c r="B99" s="19" t="s">
        <v>193</v>
      </c>
      <c r="C99" s="27" t="s">
        <v>194</v>
      </c>
      <c r="D99" s="36" t="n">
        <v>170500</v>
      </c>
      <c r="E99" s="36" t="n">
        <v>76838.46</v>
      </c>
      <c r="F99" s="29" t="n">
        <f aca="false">ROUND(E99/D99*100,1)</f>
        <v>45.1</v>
      </c>
      <c r="G99" s="26"/>
      <c r="H99" s="18"/>
      <c r="I99" s="18"/>
    </row>
    <row r="100" customFormat="false" ht="65.25" hidden="false" customHeight="true" outlineLevel="0" collapsed="false">
      <c r="A100" s="15"/>
      <c r="B100" s="19" t="s">
        <v>195</v>
      </c>
      <c r="C100" s="27" t="s">
        <v>196</v>
      </c>
      <c r="D100" s="30" t="n">
        <f aca="false">D101</f>
        <v>51000</v>
      </c>
      <c r="E100" s="31" t="str">
        <f aca="false">E101</f>
        <v>19507,02</v>
      </c>
      <c r="F100" s="29" t="e">
        <f aca="false">ROUND(E100/D100*100,1)</f>
        <v>#VALUE!</v>
      </c>
      <c r="G100" s="26"/>
      <c r="H100" s="18"/>
      <c r="I100" s="18"/>
    </row>
    <row r="101" customFormat="false" ht="89.25" hidden="false" customHeight="true" outlineLevel="0" collapsed="false">
      <c r="A101" s="15"/>
      <c r="B101" s="19" t="s">
        <v>197</v>
      </c>
      <c r="C101" s="27" t="s">
        <v>198</v>
      </c>
      <c r="D101" s="28" t="n">
        <v>51000</v>
      </c>
      <c r="E101" s="32" t="s">
        <v>199</v>
      </c>
      <c r="F101" s="32" t="s">
        <v>57</v>
      </c>
      <c r="G101" s="26"/>
      <c r="H101" s="18"/>
      <c r="I101" s="18"/>
    </row>
    <row r="102" customFormat="false" ht="72" hidden="false" customHeight="true" outlineLevel="0" collapsed="false">
      <c r="A102" s="15"/>
      <c r="B102" s="19" t="s">
        <v>200</v>
      </c>
      <c r="C102" s="27" t="s">
        <v>201</v>
      </c>
      <c r="D102" s="28" t="n">
        <f aca="false">D103</f>
        <v>16000</v>
      </c>
      <c r="E102" s="31" t="n">
        <f aca="false">E103</f>
        <v>8000</v>
      </c>
      <c r="F102" s="29" t="n">
        <f aca="false">ROUND(E102/D102*100,1)</f>
        <v>50</v>
      </c>
      <c r="G102" s="26"/>
      <c r="H102" s="18"/>
      <c r="I102" s="18"/>
    </row>
    <row r="103" customFormat="false" ht="99" hidden="false" customHeight="true" outlineLevel="0" collapsed="false">
      <c r="A103" s="15"/>
      <c r="B103" s="19" t="s">
        <v>202</v>
      </c>
      <c r="C103" s="27" t="s">
        <v>203</v>
      </c>
      <c r="D103" s="28" t="n">
        <v>16000</v>
      </c>
      <c r="E103" s="30" t="n">
        <v>8000</v>
      </c>
      <c r="F103" s="29" t="n">
        <f aca="false">ROUND(E103/D103*100,1)</f>
        <v>50</v>
      </c>
      <c r="G103" s="26"/>
      <c r="H103" s="18"/>
      <c r="I103" s="18"/>
    </row>
    <row r="104" customFormat="false" ht="80.25" hidden="false" customHeight="true" outlineLevel="0" collapsed="false">
      <c r="A104" s="15"/>
      <c r="B104" s="19" t="s">
        <v>204</v>
      </c>
      <c r="C104" s="27" t="s">
        <v>205</v>
      </c>
      <c r="D104" s="28" t="n">
        <f aca="false">D105</f>
        <v>21100</v>
      </c>
      <c r="E104" s="31" t="n">
        <f aca="false">E105</f>
        <v>50000</v>
      </c>
      <c r="F104" s="37" t="n">
        <f aca="false">ROUND(E104/D104*100,1)</f>
        <v>237</v>
      </c>
      <c r="G104" s="26"/>
      <c r="H104" s="18"/>
      <c r="I104" s="18"/>
    </row>
    <row r="105" customFormat="false" ht="98.25" hidden="false" customHeight="true" outlineLevel="0" collapsed="false">
      <c r="A105" s="15"/>
      <c r="B105" s="19" t="s">
        <v>206</v>
      </c>
      <c r="C105" s="27" t="s">
        <v>207</v>
      </c>
      <c r="D105" s="31" t="n">
        <v>21100</v>
      </c>
      <c r="E105" s="31" t="n">
        <v>50000</v>
      </c>
      <c r="F105" s="37" t="n">
        <f aca="false">ROUND(E105/D105*100,1)</f>
        <v>237</v>
      </c>
      <c r="G105" s="26"/>
      <c r="H105" s="18"/>
      <c r="I105" s="18"/>
    </row>
    <row r="106" customFormat="false" ht="74.25" hidden="false" customHeight="true" outlineLevel="0" collapsed="false">
      <c r="A106" s="15"/>
      <c r="B106" s="19" t="s">
        <v>208</v>
      </c>
      <c r="C106" s="27" t="s">
        <v>209</v>
      </c>
      <c r="D106" s="31" t="n">
        <f aca="false">D107</f>
        <v>21000</v>
      </c>
      <c r="E106" s="31" t="n">
        <f aca="false">E107</f>
        <v>3887.05</v>
      </c>
      <c r="F106" s="38" t="n">
        <f aca="false">ROUND(E106/D106*100,1)</f>
        <v>18.5</v>
      </c>
      <c r="G106" s="26"/>
      <c r="H106" s="18"/>
      <c r="I106" s="18"/>
    </row>
    <row r="107" customFormat="false" ht="126.75" hidden="false" customHeight="true" outlineLevel="0" collapsed="false">
      <c r="A107" s="15"/>
      <c r="B107" s="19" t="s">
        <v>210</v>
      </c>
      <c r="C107" s="27" t="s">
        <v>211</v>
      </c>
      <c r="D107" s="31" t="n">
        <v>21000</v>
      </c>
      <c r="E107" s="31" t="n">
        <v>3887.05</v>
      </c>
      <c r="F107" s="38" t="n">
        <f aca="false">ROUND(E107/D107*100,1)</f>
        <v>18.5</v>
      </c>
      <c r="G107" s="26"/>
      <c r="H107" s="18"/>
      <c r="I107" s="18"/>
    </row>
    <row r="108" customFormat="false" ht="69" hidden="false" customHeight="true" outlineLevel="0" collapsed="false">
      <c r="A108" s="15"/>
      <c r="B108" s="19" t="s">
        <v>212</v>
      </c>
      <c r="C108" s="27" t="s">
        <v>213</v>
      </c>
      <c r="D108" s="31" t="n">
        <f aca="false">D109</f>
        <v>14800</v>
      </c>
      <c r="E108" s="31" t="n">
        <f aca="false">E109</f>
        <v>10959.07</v>
      </c>
      <c r="F108" s="38" t="n">
        <f aca="false">ROUND(E108/D108*100,1)</f>
        <v>74</v>
      </c>
      <c r="G108" s="26"/>
      <c r="H108" s="18"/>
      <c r="I108" s="18"/>
    </row>
    <row r="109" customFormat="false" ht="87.75" hidden="false" customHeight="true" outlineLevel="0" collapsed="false">
      <c r="A109" s="15"/>
      <c r="B109" s="19" t="s">
        <v>214</v>
      </c>
      <c r="C109" s="27" t="s">
        <v>215</v>
      </c>
      <c r="D109" s="31" t="n">
        <v>14800</v>
      </c>
      <c r="E109" s="31" t="n">
        <v>10959.07</v>
      </c>
      <c r="F109" s="38" t="n">
        <f aca="false">ROUND(E109/D109*100,1)</f>
        <v>74</v>
      </c>
      <c r="G109" s="26"/>
      <c r="H109" s="18"/>
      <c r="I109" s="18"/>
    </row>
    <row r="110" customFormat="false" ht="67.5" hidden="false" customHeight="true" outlineLevel="0" collapsed="false">
      <c r="A110" s="15"/>
      <c r="B110" s="19" t="s">
        <v>216</v>
      </c>
      <c r="C110" s="27" t="s">
        <v>217</v>
      </c>
      <c r="D110" s="31" t="n">
        <f aca="false">D111</f>
        <v>228000</v>
      </c>
      <c r="E110" s="31" t="n">
        <f aca="false">E111</f>
        <v>1189000</v>
      </c>
      <c r="F110" s="29" t="n">
        <f aca="false">ROUND(E110/D110*100,1)</f>
        <v>521.5</v>
      </c>
      <c r="G110" s="26"/>
      <c r="H110" s="18"/>
      <c r="I110" s="18"/>
    </row>
    <row r="111" customFormat="false" ht="87.75" hidden="false" customHeight="true" outlineLevel="0" collapsed="false">
      <c r="A111" s="15"/>
      <c r="B111" s="19" t="s">
        <v>218</v>
      </c>
      <c r="C111" s="27" t="s">
        <v>219</v>
      </c>
      <c r="D111" s="31" t="n">
        <v>228000</v>
      </c>
      <c r="E111" s="31" t="n">
        <v>1189000</v>
      </c>
      <c r="F111" s="29" t="n">
        <f aca="false">ROUND(E111/D111*100,1)</f>
        <v>521.5</v>
      </c>
      <c r="G111" s="26"/>
      <c r="H111" s="18"/>
      <c r="I111" s="18"/>
    </row>
    <row r="112" customFormat="false" ht="75" hidden="false" customHeight="true" outlineLevel="0" collapsed="false">
      <c r="A112" s="15"/>
      <c r="B112" s="19" t="s">
        <v>220</v>
      </c>
      <c r="C112" s="27" t="s">
        <v>221</v>
      </c>
      <c r="D112" s="31" t="n">
        <f aca="false">D113</f>
        <v>478100</v>
      </c>
      <c r="E112" s="31" t="n">
        <f aca="false">E113</f>
        <v>151211.78</v>
      </c>
      <c r="F112" s="29" t="n">
        <f aca="false">ROUND(E112/D112*100,1)</f>
        <v>31.6</v>
      </c>
      <c r="G112" s="26"/>
      <c r="H112" s="18"/>
      <c r="I112" s="18"/>
    </row>
    <row r="113" customFormat="false" ht="103.5" hidden="false" customHeight="true" outlineLevel="0" collapsed="false">
      <c r="A113" s="15"/>
      <c r="B113" s="19" t="s">
        <v>222</v>
      </c>
      <c r="C113" s="27" t="s">
        <v>223</v>
      </c>
      <c r="D113" s="31" t="n">
        <v>478100</v>
      </c>
      <c r="E113" s="31" t="n">
        <v>151211.78</v>
      </c>
      <c r="F113" s="29" t="n">
        <f aca="false">ROUND(E113/D113*100,1)</f>
        <v>31.6</v>
      </c>
      <c r="G113" s="26"/>
      <c r="H113" s="18"/>
      <c r="I113" s="18"/>
    </row>
    <row r="114" customFormat="false" ht="123.75" hidden="false" customHeight="true" outlineLevel="0" collapsed="false">
      <c r="A114" s="15"/>
      <c r="B114" s="19" t="s">
        <v>224</v>
      </c>
      <c r="C114" s="27" t="s">
        <v>225</v>
      </c>
      <c r="D114" s="32" t="s">
        <v>56</v>
      </c>
      <c r="E114" s="31" t="n">
        <f aca="false">E115</f>
        <v>300172.19</v>
      </c>
      <c r="F114" s="32" t="s">
        <v>57</v>
      </c>
      <c r="G114" s="26"/>
      <c r="H114" s="18"/>
      <c r="I114" s="18"/>
    </row>
    <row r="115" customFormat="false" ht="147.75" hidden="false" customHeight="true" outlineLevel="0" collapsed="false">
      <c r="A115" s="15"/>
      <c r="B115" s="19" t="s">
        <v>226</v>
      </c>
      <c r="C115" s="27" t="s">
        <v>227</v>
      </c>
      <c r="D115" s="32" t="s">
        <v>56</v>
      </c>
      <c r="E115" s="31" t="n">
        <v>300172.19</v>
      </c>
      <c r="F115" s="32" t="s">
        <v>57</v>
      </c>
      <c r="G115" s="26"/>
      <c r="H115" s="18"/>
      <c r="I115" s="18"/>
    </row>
    <row r="116" customFormat="false" ht="42" hidden="false" customHeight="true" outlineLevel="0" collapsed="false">
      <c r="A116" s="15"/>
      <c r="B116" s="19" t="s">
        <v>228</v>
      </c>
      <c r="C116" s="27" t="s">
        <v>229</v>
      </c>
      <c r="D116" s="28" t="n">
        <f aca="false">D117</f>
        <v>32000</v>
      </c>
      <c r="E116" s="30" t="n">
        <f aca="false">E117</f>
        <v>1000</v>
      </c>
      <c r="F116" s="29" t="n">
        <f aca="false">ROUND(E116/D116*100,1)</f>
        <v>3.1</v>
      </c>
      <c r="G116" s="26"/>
      <c r="H116" s="18"/>
      <c r="I116" s="18"/>
    </row>
    <row r="117" customFormat="false" ht="61.5" hidden="false" customHeight="true" outlineLevel="0" collapsed="false">
      <c r="A117" s="15"/>
      <c r="B117" s="19" t="s">
        <v>230</v>
      </c>
      <c r="C117" s="39" t="s">
        <v>231</v>
      </c>
      <c r="D117" s="28" t="n">
        <v>32000</v>
      </c>
      <c r="E117" s="28" t="n">
        <v>1000</v>
      </c>
      <c r="F117" s="29" t="n">
        <f aca="false">ROUND(E117/D117*100,1)</f>
        <v>3.1</v>
      </c>
      <c r="G117" s="26"/>
      <c r="H117" s="18"/>
      <c r="I117" s="18"/>
    </row>
    <row r="118" customFormat="false" ht="30.75" hidden="false" customHeight="true" outlineLevel="0" collapsed="false">
      <c r="A118" s="15"/>
      <c r="B118" s="19" t="s">
        <v>232</v>
      </c>
      <c r="C118" s="39" t="s">
        <v>233</v>
      </c>
      <c r="D118" s="28" t="e">
        <f aca="false">D119</f>
        <v>#VALUE!</v>
      </c>
      <c r="E118" s="28" t="n">
        <f aca="false">E119</f>
        <v>158481.28</v>
      </c>
      <c r="F118" s="29" t="e">
        <f aca="false">ROUND(E118/D118*100,1)</f>
        <v>#VALUE!</v>
      </c>
      <c r="G118" s="26"/>
      <c r="H118" s="18"/>
      <c r="I118" s="18"/>
    </row>
    <row r="119" customFormat="false" ht="40.5" hidden="false" customHeight="true" outlineLevel="0" collapsed="false">
      <c r="A119" s="15"/>
      <c r="B119" s="19" t="s">
        <v>234</v>
      </c>
      <c r="C119" s="39" t="s">
        <v>235</v>
      </c>
      <c r="D119" s="28" t="e">
        <f aca="false">D120</f>
        <v>#VALUE!</v>
      </c>
      <c r="E119" s="28" t="n">
        <f aca="false">E120</f>
        <v>158481.28</v>
      </c>
      <c r="F119" s="29" t="e">
        <f aca="false">ROUND(E119/D119*100,1)</f>
        <v>#VALUE!</v>
      </c>
      <c r="G119" s="26"/>
      <c r="H119" s="18"/>
      <c r="I119" s="18"/>
    </row>
    <row r="120" customFormat="false" ht="79.5" hidden="false" customHeight="true" outlineLevel="0" collapsed="false">
      <c r="A120" s="15"/>
      <c r="B120" s="19" t="s">
        <v>236</v>
      </c>
      <c r="C120" s="39" t="s">
        <v>237</v>
      </c>
      <c r="D120" s="28" t="e">
        <f aca="false">D121+D122</f>
        <v>#VALUE!</v>
      </c>
      <c r="E120" s="28" t="n">
        <f aca="false">E121+E122</f>
        <v>158481.28</v>
      </c>
      <c r="F120" s="29" t="e">
        <f aca="false">ROUND(E120/D120*100,1)</f>
        <v>#VALUE!</v>
      </c>
      <c r="G120" s="26"/>
      <c r="H120" s="18"/>
      <c r="I120" s="18"/>
    </row>
    <row r="121" customFormat="false" ht="76.5" hidden="false" customHeight="true" outlineLevel="0" collapsed="false">
      <c r="A121" s="15"/>
      <c r="B121" s="19" t="s">
        <v>238</v>
      </c>
      <c r="C121" s="39" t="s">
        <v>239</v>
      </c>
      <c r="D121" s="28" t="n">
        <v>77000</v>
      </c>
      <c r="E121" s="28" t="n">
        <v>59988.9</v>
      </c>
      <c r="F121" s="29" t="n">
        <f aca="false">ROUND(E121/D121*100,1)</f>
        <v>77.9</v>
      </c>
      <c r="G121" s="26"/>
      <c r="H121" s="18"/>
      <c r="I121" s="18"/>
    </row>
    <row r="122" customFormat="false" ht="20.25" hidden="false" customHeight="true" outlineLevel="0" collapsed="false">
      <c r="A122" s="15"/>
      <c r="B122" s="19" t="s">
        <v>240</v>
      </c>
      <c r="C122" s="39" t="s">
        <v>241</v>
      </c>
      <c r="D122" s="32" t="s">
        <v>56</v>
      </c>
      <c r="E122" s="28" t="n">
        <f aca="false">E123</f>
        <v>98492.38</v>
      </c>
      <c r="F122" s="32" t="s">
        <v>57</v>
      </c>
      <c r="G122" s="26"/>
      <c r="H122" s="18"/>
      <c r="I122" s="18"/>
    </row>
    <row r="123" customFormat="false" ht="123.75" hidden="false" customHeight="true" outlineLevel="0" collapsed="false">
      <c r="A123" s="15"/>
      <c r="B123" s="19" t="s">
        <v>242</v>
      </c>
      <c r="C123" s="39" t="s">
        <v>243</v>
      </c>
      <c r="D123" s="32" t="s">
        <v>56</v>
      </c>
      <c r="E123" s="28" t="n">
        <v>98492.38</v>
      </c>
      <c r="F123" s="32" t="s">
        <v>57</v>
      </c>
      <c r="G123" s="26"/>
      <c r="H123" s="18"/>
      <c r="I123" s="18"/>
    </row>
    <row r="124" customFormat="false" ht="18" hidden="false" customHeight="true" outlineLevel="0" collapsed="false">
      <c r="A124" s="15"/>
      <c r="B124" s="21" t="s">
        <v>244</v>
      </c>
      <c r="C124" s="22" t="s">
        <v>245</v>
      </c>
      <c r="D124" s="23" t="str">
        <f aca="false">D125</f>
        <v>0,00</v>
      </c>
      <c r="E124" s="23" t="n">
        <f aca="false">E125</f>
        <v>3419.27</v>
      </c>
      <c r="F124" s="29" t="s">
        <v>57</v>
      </c>
      <c r="G124" s="26"/>
      <c r="H124" s="18"/>
      <c r="I124" s="18"/>
    </row>
    <row r="125" customFormat="false" ht="18" hidden="false" customHeight="true" outlineLevel="0" collapsed="false">
      <c r="A125" s="15"/>
      <c r="B125" s="19" t="s">
        <v>246</v>
      </c>
      <c r="C125" s="27" t="s">
        <v>247</v>
      </c>
      <c r="D125" s="28" t="str">
        <f aca="false">D126</f>
        <v>0,00</v>
      </c>
      <c r="E125" s="28" t="n">
        <f aca="false">E126</f>
        <v>3419.27</v>
      </c>
      <c r="F125" s="29" t="s">
        <v>57</v>
      </c>
      <c r="G125" s="26"/>
      <c r="H125" s="18"/>
      <c r="I125" s="18"/>
    </row>
    <row r="126" customFormat="false" ht="24" hidden="false" customHeight="true" outlineLevel="0" collapsed="false">
      <c r="A126" s="15"/>
      <c r="B126" s="19" t="s">
        <v>248</v>
      </c>
      <c r="C126" s="27" t="s">
        <v>249</v>
      </c>
      <c r="D126" s="31" t="s">
        <v>56</v>
      </c>
      <c r="E126" s="30" t="n">
        <v>3419.27</v>
      </c>
      <c r="F126" s="29" t="s">
        <v>57</v>
      </c>
      <c r="G126" s="26"/>
      <c r="H126" s="18"/>
      <c r="I126" s="18"/>
    </row>
    <row r="127" customFormat="false" ht="17.25" hidden="false" customHeight="true" outlineLevel="0" collapsed="false">
      <c r="A127" s="20"/>
      <c r="B127" s="40" t="s">
        <v>250</v>
      </c>
      <c r="C127" s="22" t="s">
        <v>251</v>
      </c>
      <c r="D127" s="33" t="n">
        <f aca="false">D128</f>
        <v>438569301.08</v>
      </c>
      <c r="E127" s="34" t="e">
        <f aca="false">E128+E177</f>
        <v>#VALUE!</v>
      </c>
      <c r="F127" s="24" t="e">
        <f aca="false">ROUND(E127/D127*100,1)</f>
        <v>#VALUE!</v>
      </c>
      <c r="G127" s="25"/>
      <c r="H127" s="4"/>
      <c r="I127" s="4"/>
    </row>
    <row r="128" customFormat="false" ht="36" hidden="false" customHeight="false" outlineLevel="0" collapsed="false">
      <c r="A128" s="15"/>
      <c r="B128" s="40" t="s">
        <v>252</v>
      </c>
      <c r="C128" s="22" t="s">
        <v>253</v>
      </c>
      <c r="D128" s="33" t="n">
        <f aca="false">D129+D134+D153+D168</f>
        <v>438569301.08</v>
      </c>
      <c r="E128" s="33" t="e">
        <f aca="false">E129+E134+E153+E168</f>
        <v>#VALUE!</v>
      </c>
      <c r="F128" s="24" t="e">
        <f aca="false">ROUND(E128/D128*100,1)</f>
        <v>#VALUE!</v>
      </c>
      <c r="G128" s="26"/>
      <c r="H128" s="18"/>
      <c r="I128" s="18"/>
    </row>
    <row r="129" customFormat="false" ht="27.75" hidden="false" customHeight="true" outlineLevel="0" collapsed="false">
      <c r="A129" s="15"/>
      <c r="B129" s="40" t="s">
        <v>254</v>
      </c>
      <c r="C129" s="41" t="s">
        <v>255</v>
      </c>
      <c r="D129" s="42" t="n">
        <f aca="false">D130+D132</f>
        <v>93129400</v>
      </c>
      <c r="E129" s="42" t="n">
        <f aca="false">E130+E132</f>
        <v>46564698</v>
      </c>
      <c r="F129" s="24" t="n">
        <f aca="false">ROUND(E129/D129*100,1)</f>
        <v>50</v>
      </c>
      <c r="G129" s="26"/>
      <c r="H129" s="18"/>
      <c r="I129" s="18"/>
    </row>
    <row r="130" customFormat="false" ht="24" hidden="false" customHeight="false" outlineLevel="0" collapsed="false">
      <c r="A130" s="15"/>
      <c r="B130" s="43" t="s">
        <v>256</v>
      </c>
      <c r="C130" s="39" t="s">
        <v>257</v>
      </c>
      <c r="D130" s="35" t="n">
        <f aca="false">D131</f>
        <v>91063000</v>
      </c>
      <c r="E130" s="35" t="n">
        <f aca="false">E131</f>
        <v>45531498</v>
      </c>
      <c r="F130" s="29" t="n">
        <f aca="false">ROUND(E130/D130*100,1)</f>
        <v>50</v>
      </c>
      <c r="G130" s="26"/>
      <c r="H130" s="18"/>
      <c r="I130" s="18"/>
    </row>
    <row r="131" customFormat="false" ht="24" hidden="false" customHeight="false" outlineLevel="0" collapsed="false">
      <c r="A131" s="15"/>
      <c r="B131" s="43" t="s">
        <v>258</v>
      </c>
      <c r="C131" s="39" t="s">
        <v>259</v>
      </c>
      <c r="D131" s="35" t="n">
        <v>91063000</v>
      </c>
      <c r="E131" s="35" t="n">
        <v>45531498</v>
      </c>
      <c r="F131" s="29" t="n">
        <f aca="false">ROUND(E131/D131*100,1)</f>
        <v>50</v>
      </c>
      <c r="G131" s="26"/>
      <c r="H131" s="18"/>
      <c r="I131" s="18"/>
    </row>
    <row r="132" customFormat="false" ht="30" hidden="false" customHeight="true" outlineLevel="0" collapsed="false">
      <c r="A132" s="15"/>
      <c r="B132" s="43" t="s">
        <v>260</v>
      </c>
      <c r="C132" s="39" t="s">
        <v>261</v>
      </c>
      <c r="D132" s="35" t="n">
        <f aca="false">D133</f>
        <v>2066400</v>
      </c>
      <c r="E132" s="35" t="n">
        <f aca="false">E133</f>
        <v>1033200</v>
      </c>
      <c r="F132" s="29" t="n">
        <f aca="false">ROUND(E132/D132*100,1)</f>
        <v>50</v>
      </c>
      <c r="G132" s="26"/>
      <c r="H132" s="18"/>
      <c r="I132" s="18"/>
    </row>
    <row r="133" customFormat="false" ht="39" hidden="false" customHeight="true" outlineLevel="0" collapsed="false">
      <c r="A133" s="15"/>
      <c r="B133" s="43" t="s">
        <v>262</v>
      </c>
      <c r="C133" s="39" t="s">
        <v>263</v>
      </c>
      <c r="D133" s="35" t="n">
        <v>2066400</v>
      </c>
      <c r="E133" s="35" t="n">
        <v>1033200</v>
      </c>
      <c r="F133" s="29" t="n">
        <f aca="false">ROUND(E133/D133*100,1)</f>
        <v>50</v>
      </c>
      <c r="G133" s="26"/>
      <c r="H133" s="18"/>
      <c r="I133" s="18"/>
    </row>
    <row r="134" customFormat="false" ht="33.75" hidden="false" customHeight="true" outlineLevel="0" collapsed="false">
      <c r="A134" s="15"/>
      <c r="B134" s="44" t="s">
        <v>264</v>
      </c>
      <c r="C134" s="45" t="s">
        <v>265</v>
      </c>
      <c r="D134" s="42" t="n">
        <f aca="false">D141+D143+D145+D147+D149+D151+D140+D135+D137</f>
        <v>80627073.69</v>
      </c>
      <c r="E134" s="42" t="e">
        <f aca="false">E141+E143+E145+E147+E149+E151+E140+E135+E137</f>
        <v>#VALUE!</v>
      </c>
      <c r="F134" s="24" t="e">
        <f aca="false">ROUND(E134/D134*100,1)</f>
        <v>#VALUE!</v>
      </c>
      <c r="G134" s="26"/>
      <c r="H134" s="18"/>
      <c r="I134" s="18"/>
    </row>
    <row r="135" s="50" customFormat="true" ht="96.75" hidden="false" customHeight="true" outlineLevel="0" collapsed="false">
      <c r="A135" s="46"/>
      <c r="B135" s="43" t="s">
        <v>266</v>
      </c>
      <c r="C135" s="47" t="s">
        <v>267</v>
      </c>
      <c r="D135" s="35" t="n">
        <f aca="false">D136</f>
        <v>17575433</v>
      </c>
      <c r="E135" s="32" t="s">
        <v>56</v>
      </c>
      <c r="F135" s="32" t="s">
        <v>57</v>
      </c>
      <c r="G135" s="48"/>
      <c r="H135" s="49"/>
      <c r="I135" s="49"/>
    </row>
    <row r="136" customFormat="false" ht="105.75" hidden="false" customHeight="true" outlineLevel="0" collapsed="false">
      <c r="A136" s="15"/>
      <c r="B136" s="43" t="s">
        <v>268</v>
      </c>
      <c r="C136" s="47" t="s">
        <v>269</v>
      </c>
      <c r="D136" s="51" t="n">
        <v>17575433</v>
      </c>
      <c r="E136" s="32" t="s">
        <v>56</v>
      </c>
      <c r="F136" s="32" t="s">
        <v>57</v>
      </c>
      <c r="G136" s="26"/>
      <c r="H136" s="18"/>
      <c r="I136" s="18"/>
    </row>
    <row r="137" customFormat="false" ht="66" hidden="false" customHeight="true" outlineLevel="0" collapsed="false">
      <c r="A137" s="15"/>
      <c r="B137" s="43" t="s">
        <v>270</v>
      </c>
      <c r="C137" s="52" t="s">
        <v>271</v>
      </c>
      <c r="D137" s="51" t="n">
        <f aca="false">D138</f>
        <v>3269082</v>
      </c>
      <c r="E137" s="32" t="s">
        <v>56</v>
      </c>
      <c r="F137" s="32" t="s">
        <v>57</v>
      </c>
      <c r="G137" s="26"/>
      <c r="H137" s="18"/>
      <c r="I137" s="18"/>
    </row>
    <row r="138" customFormat="false" ht="71.25" hidden="false" customHeight="true" outlineLevel="0" collapsed="false">
      <c r="A138" s="15"/>
      <c r="B138" s="43" t="s">
        <v>272</v>
      </c>
      <c r="C138" s="52" t="s">
        <v>273</v>
      </c>
      <c r="D138" s="51" t="n">
        <v>3269082</v>
      </c>
      <c r="E138" s="32" t="s">
        <v>56</v>
      </c>
      <c r="F138" s="32" t="s">
        <v>57</v>
      </c>
      <c r="G138" s="26"/>
      <c r="H138" s="18"/>
      <c r="I138" s="18"/>
    </row>
    <row r="139" s="50" customFormat="true" ht="58.5" hidden="false" customHeight="true" outlineLevel="0" collapsed="false">
      <c r="A139" s="46"/>
      <c r="B139" s="53" t="s">
        <v>274</v>
      </c>
      <c r="C139" s="54" t="s">
        <v>275</v>
      </c>
      <c r="D139" s="35" t="n">
        <f aca="false">D140</f>
        <v>25252526</v>
      </c>
      <c r="E139" s="35" t="n">
        <f aca="false">E140</f>
        <v>24493450.09</v>
      </c>
      <c r="F139" s="29" t="n">
        <f aca="false">ROUND(E139/D139*100,1)</f>
        <v>97</v>
      </c>
      <c r="G139" s="48"/>
      <c r="H139" s="49"/>
      <c r="I139" s="49"/>
    </row>
    <row r="140" s="50" customFormat="true" ht="64.5" hidden="false" customHeight="true" outlineLevel="0" collapsed="false">
      <c r="A140" s="46"/>
      <c r="B140" s="53" t="s">
        <v>276</v>
      </c>
      <c r="C140" s="54" t="s">
        <v>277</v>
      </c>
      <c r="D140" s="35" t="n">
        <v>25252526</v>
      </c>
      <c r="E140" s="31" t="n">
        <v>24493450.09</v>
      </c>
      <c r="F140" s="29" t="n">
        <f aca="false">ROUND(E140/D140*100,1)</f>
        <v>97</v>
      </c>
      <c r="G140" s="48"/>
      <c r="H140" s="49"/>
      <c r="I140" s="49"/>
    </row>
    <row r="141" customFormat="false" ht="63.75" hidden="false" customHeight="true" outlineLevel="0" collapsed="false">
      <c r="A141" s="15"/>
      <c r="B141" s="53" t="s">
        <v>278</v>
      </c>
      <c r="C141" s="54" t="s">
        <v>279</v>
      </c>
      <c r="D141" s="35" t="n">
        <f aca="false">D142</f>
        <v>9352561</v>
      </c>
      <c r="E141" s="35" t="n">
        <f aca="false">E142</f>
        <v>3815998.96</v>
      </c>
      <c r="F141" s="29" t="n">
        <f aca="false">ROUND(E141/D141*100,1)</f>
        <v>40.8</v>
      </c>
      <c r="G141" s="26"/>
      <c r="H141" s="18"/>
      <c r="I141" s="18"/>
    </row>
    <row r="142" customFormat="false" ht="66.75" hidden="false" customHeight="true" outlineLevel="0" collapsed="false">
      <c r="A142" s="15"/>
      <c r="B142" s="53" t="s">
        <v>280</v>
      </c>
      <c r="C142" s="54" t="s">
        <v>281</v>
      </c>
      <c r="D142" s="35" t="n">
        <v>9352561</v>
      </c>
      <c r="E142" s="35" t="n">
        <v>3815998.96</v>
      </c>
      <c r="F142" s="29" t="n">
        <f aca="false">ROUND(E142/D142*100,1)</f>
        <v>40.8</v>
      </c>
      <c r="G142" s="26"/>
      <c r="H142" s="18"/>
      <c r="I142" s="18"/>
    </row>
    <row r="143" s="50" customFormat="true" ht="62.25" hidden="false" customHeight="true" outlineLevel="0" collapsed="false">
      <c r="A143" s="46"/>
      <c r="B143" s="43" t="s">
        <v>282</v>
      </c>
      <c r="C143" s="47" t="s">
        <v>283</v>
      </c>
      <c r="D143" s="35" t="n">
        <f aca="false">D144</f>
        <v>1000000</v>
      </c>
      <c r="E143" s="35" t="n">
        <f aca="false">E144</f>
        <v>1000000</v>
      </c>
      <c r="F143" s="29" t="n">
        <f aca="false">ROUND(E143/D143*100,1)</f>
        <v>100</v>
      </c>
      <c r="G143" s="48"/>
      <c r="H143" s="49"/>
      <c r="I143" s="49"/>
    </row>
    <row r="144" s="50" customFormat="true" ht="70.5" hidden="false" customHeight="true" outlineLevel="0" collapsed="false">
      <c r="A144" s="46"/>
      <c r="B144" s="43" t="s">
        <v>284</v>
      </c>
      <c r="C144" s="47" t="s">
        <v>285</v>
      </c>
      <c r="D144" s="51" t="n">
        <v>1000000</v>
      </c>
      <c r="E144" s="51" t="n">
        <v>1000000</v>
      </c>
      <c r="F144" s="29" t="n">
        <f aca="false">ROUND(E144/D144*100,1)</f>
        <v>100</v>
      </c>
      <c r="G144" s="48"/>
      <c r="H144" s="49"/>
      <c r="I144" s="49"/>
    </row>
    <row r="145" customFormat="false" ht="69.75" hidden="true" customHeight="true" outlineLevel="0" collapsed="false">
      <c r="A145" s="15"/>
      <c r="B145" s="43" t="s">
        <v>286</v>
      </c>
      <c r="C145" s="47"/>
      <c r="D145" s="35" t="n">
        <f aca="false">D146</f>
        <v>0</v>
      </c>
      <c r="E145" s="35" t="str">
        <f aca="false">E146</f>
        <v>0,0</v>
      </c>
      <c r="F145" s="29" t="e">
        <f aca="false">ROUND(E145/D145*100,1)</f>
        <v>#VALUE!</v>
      </c>
      <c r="G145" s="26"/>
      <c r="H145" s="18"/>
      <c r="I145" s="18"/>
    </row>
    <row r="146" s="50" customFormat="true" ht="69.75" hidden="true" customHeight="true" outlineLevel="0" collapsed="false">
      <c r="A146" s="46"/>
      <c r="B146" s="43" t="s">
        <v>287</v>
      </c>
      <c r="C146" s="47"/>
      <c r="D146" s="51"/>
      <c r="E146" s="32" t="s">
        <v>57</v>
      </c>
      <c r="F146" s="29" t="e">
        <f aca="false">ROUND(E146/D146*100,1)</f>
        <v>#VALUE!</v>
      </c>
      <c r="G146" s="48"/>
      <c r="H146" s="49"/>
      <c r="I146" s="49"/>
    </row>
    <row r="147" customFormat="false" ht="47.25" hidden="false" customHeight="true" outlineLevel="0" collapsed="false">
      <c r="A147" s="15"/>
      <c r="B147" s="43" t="s">
        <v>288</v>
      </c>
      <c r="C147" s="47" t="s">
        <v>289</v>
      </c>
      <c r="D147" s="35" t="n">
        <f aca="false">D148</f>
        <v>414639</v>
      </c>
      <c r="E147" s="35" t="n">
        <f aca="false">E148</f>
        <v>414639</v>
      </c>
      <c r="F147" s="29" t="n">
        <f aca="false">ROUND(E147/D147*100,1)</f>
        <v>100</v>
      </c>
      <c r="G147" s="26"/>
      <c r="H147" s="18"/>
      <c r="I147" s="18"/>
    </row>
    <row r="148" s="50" customFormat="true" ht="43.5" hidden="false" customHeight="true" outlineLevel="0" collapsed="false">
      <c r="A148" s="46"/>
      <c r="B148" s="43" t="s">
        <v>290</v>
      </c>
      <c r="C148" s="47" t="s">
        <v>291</v>
      </c>
      <c r="D148" s="51" t="n">
        <v>414639</v>
      </c>
      <c r="E148" s="31" t="n">
        <v>414639</v>
      </c>
      <c r="F148" s="29" t="n">
        <f aca="false">ROUND(E148/D148*100,1)</f>
        <v>100</v>
      </c>
      <c r="G148" s="48"/>
      <c r="H148" s="49"/>
      <c r="I148" s="49"/>
    </row>
    <row r="149" customFormat="false" ht="30.75" hidden="false" customHeight="true" outlineLevel="0" collapsed="false">
      <c r="A149" s="15"/>
      <c r="B149" s="43" t="s">
        <v>292</v>
      </c>
      <c r="C149" s="55" t="s">
        <v>293</v>
      </c>
      <c r="D149" s="35" t="n">
        <f aca="false">D150</f>
        <v>7450935</v>
      </c>
      <c r="E149" s="35" t="str">
        <f aca="false">E150</f>
        <v>1 403 824,04</v>
      </c>
      <c r="F149" s="29" t="e">
        <f aca="false">ROUND(E149/D149*100,1)</f>
        <v>#VALUE!</v>
      </c>
      <c r="G149" s="26"/>
      <c r="H149" s="18"/>
      <c r="I149" s="18"/>
    </row>
    <row r="150" s="50" customFormat="true" ht="33.75" hidden="false" customHeight="true" outlineLevel="0" collapsed="false">
      <c r="A150" s="46"/>
      <c r="B150" s="43" t="s">
        <v>294</v>
      </c>
      <c r="C150" s="55" t="s">
        <v>295</v>
      </c>
      <c r="D150" s="51" t="n">
        <v>7450935</v>
      </c>
      <c r="E150" s="32" t="s">
        <v>296</v>
      </c>
      <c r="F150" s="29" t="e">
        <f aca="false">ROUND(E150/D150*100,1)</f>
        <v>#VALUE!</v>
      </c>
      <c r="G150" s="48"/>
      <c r="H150" s="49"/>
      <c r="I150" s="49"/>
    </row>
    <row r="151" customFormat="false" ht="27.75" hidden="false" customHeight="true" outlineLevel="0" collapsed="false">
      <c r="A151" s="15"/>
      <c r="B151" s="53" t="s">
        <v>297</v>
      </c>
      <c r="C151" s="39" t="s">
        <v>298</v>
      </c>
      <c r="D151" s="35" t="n">
        <f aca="false">D152</f>
        <v>16311897.69</v>
      </c>
      <c r="E151" s="35" t="str">
        <f aca="false">E152</f>
        <v>5 272 502,81</v>
      </c>
      <c r="F151" s="29" t="e">
        <f aca="false">ROUND(E151/D151*100,1)</f>
        <v>#VALUE!</v>
      </c>
      <c r="G151" s="26"/>
      <c r="H151" s="18"/>
      <c r="I151" s="18"/>
    </row>
    <row r="152" customFormat="false" ht="30" hidden="false" customHeight="true" outlineLevel="0" collapsed="false">
      <c r="A152" s="15"/>
      <c r="B152" s="53" t="s">
        <v>299</v>
      </c>
      <c r="C152" s="39" t="s">
        <v>300</v>
      </c>
      <c r="D152" s="35" t="n">
        <v>16311897.69</v>
      </c>
      <c r="E152" s="32" t="s">
        <v>301</v>
      </c>
      <c r="F152" s="29" t="e">
        <f aca="false">ROUND(E152/D152*100,1)</f>
        <v>#VALUE!</v>
      </c>
      <c r="G152" s="26"/>
      <c r="H152" s="18"/>
      <c r="I152" s="18"/>
    </row>
    <row r="153" customFormat="false" ht="31.5" hidden="false" customHeight="true" outlineLevel="0" collapsed="false">
      <c r="A153" s="15"/>
      <c r="B153" s="40" t="s">
        <v>302</v>
      </c>
      <c r="C153" s="41" t="s">
        <v>303</v>
      </c>
      <c r="D153" s="42" t="n">
        <f aca="false">D154+D156+D158+D160+D162+D166+D164</f>
        <v>209117173.77</v>
      </c>
      <c r="E153" s="42" t="e">
        <f aca="false">E154+E156+E158+E160+E162+E166+E164</f>
        <v>#VALUE!</v>
      </c>
      <c r="F153" s="24" t="e">
        <f aca="false">ROUND(E153/D153*100,1)</f>
        <v>#VALUE!</v>
      </c>
      <c r="G153" s="26"/>
      <c r="H153" s="18"/>
      <c r="I153" s="18"/>
    </row>
    <row r="154" s="50" customFormat="true" ht="42" hidden="false" customHeight="true" outlineLevel="0" collapsed="false">
      <c r="A154" s="46"/>
      <c r="B154" s="40" t="s">
        <v>304</v>
      </c>
      <c r="C154" s="41" t="s">
        <v>305</v>
      </c>
      <c r="D154" s="42" t="n">
        <f aca="false">D155</f>
        <v>197020015.33</v>
      </c>
      <c r="E154" s="42" t="n">
        <f aca="false">E155</f>
        <v>103411694.16</v>
      </c>
      <c r="F154" s="24" t="n">
        <f aca="false">ROUND(E154/D154*100,1)</f>
        <v>52.5</v>
      </c>
      <c r="G154" s="48"/>
      <c r="H154" s="49"/>
      <c r="I154" s="49"/>
    </row>
    <row r="155" s="50" customFormat="true" ht="40.5" hidden="false" customHeight="true" outlineLevel="0" collapsed="false">
      <c r="A155" s="46"/>
      <c r="B155" s="43" t="s">
        <v>306</v>
      </c>
      <c r="C155" s="39" t="s">
        <v>307</v>
      </c>
      <c r="D155" s="35" t="n">
        <v>197020015.33</v>
      </c>
      <c r="E155" s="35" t="n">
        <v>103411694.16</v>
      </c>
      <c r="F155" s="29" t="n">
        <f aca="false">ROUND(E155/D155*100,1)</f>
        <v>52.5</v>
      </c>
      <c r="G155" s="48"/>
      <c r="H155" s="49"/>
      <c r="I155" s="49"/>
    </row>
    <row r="156" s="50" customFormat="true" ht="72" hidden="false" customHeight="true" outlineLevel="0" collapsed="false">
      <c r="A156" s="46"/>
      <c r="B156" s="43" t="s">
        <v>308</v>
      </c>
      <c r="C156" s="39" t="s">
        <v>309</v>
      </c>
      <c r="D156" s="35" t="n">
        <f aca="false">D157</f>
        <v>1871480</v>
      </c>
      <c r="E156" s="35" t="n">
        <f aca="false">E157</f>
        <v>550952.03</v>
      </c>
      <c r="F156" s="29" t="n">
        <f aca="false">ROUND(E156/D156*100,1)</f>
        <v>29.4</v>
      </c>
      <c r="G156" s="48"/>
      <c r="H156" s="49"/>
      <c r="I156" s="49"/>
    </row>
    <row r="157" s="50" customFormat="true" ht="85.5" hidden="false" customHeight="true" outlineLevel="0" collapsed="false">
      <c r="A157" s="46"/>
      <c r="B157" s="43" t="s">
        <v>310</v>
      </c>
      <c r="C157" s="39" t="s">
        <v>311</v>
      </c>
      <c r="D157" s="35" t="n">
        <v>1871480</v>
      </c>
      <c r="E157" s="35" t="n">
        <v>550952.03</v>
      </c>
      <c r="F157" s="29" t="n">
        <f aca="false">ROUND(E157/D157*100,1)</f>
        <v>29.4</v>
      </c>
      <c r="G157" s="48"/>
      <c r="H157" s="49"/>
      <c r="I157" s="49"/>
    </row>
    <row r="158" customFormat="false" ht="69" hidden="false" customHeight="true" outlineLevel="0" collapsed="false">
      <c r="A158" s="15"/>
      <c r="B158" s="43" t="s">
        <v>312</v>
      </c>
      <c r="C158" s="39" t="s">
        <v>313</v>
      </c>
      <c r="D158" s="35" t="n">
        <f aca="false">D159</f>
        <v>8108496</v>
      </c>
      <c r="E158" s="35" t="str">
        <f aca="false">E159</f>
        <v>0,00</v>
      </c>
      <c r="F158" s="32" t="s">
        <v>57</v>
      </c>
      <c r="G158" s="26"/>
      <c r="H158" s="18"/>
      <c r="I158" s="18"/>
    </row>
    <row r="159" customFormat="false" ht="63" hidden="false" customHeight="true" outlineLevel="0" collapsed="false">
      <c r="A159" s="15"/>
      <c r="B159" s="43" t="s">
        <v>314</v>
      </c>
      <c r="C159" s="39" t="s">
        <v>315</v>
      </c>
      <c r="D159" s="35" t="n">
        <v>8108496</v>
      </c>
      <c r="E159" s="32" t="s">
        <v>56</v>
      </c>
      <c r="F159" s="32" t="s">
        <v>57</v>
      </c>
      <c r="G159" s="26"/>
      <c r="H159" s="18"/>
      <c r="I159" s="18"/>
    </row>
    <row r="160" customFormat="false" ht="45.75" hidden="false" customHeight="true" outlineLevel="0" collapsed="false">
      <c r="A160" s="15"/>
      <c r="B160" s="43" t="s">
        <v>316</v>
      </c>
      <c r="C160" s="39" t="s">
        <v>317</v>
      </c>
      <c r="D160" s="35" t="n">
        <f aca="false">D161</f>
        <v>1288119</v>
      </c>
      <c r="E160" s="35" t="n">
        <f aca="false">E161</f>
        <v>664186.4</v>
      </c>
      <c r="F160" s="29" t="n">
        <f aca="false">ROUND(E160/D160*100,1)</f>
        <v>51.6</v>
      </c>
      <c r="G160" s="26"/>
      <c r="H160" s="18"/>
      <c r="I160" s="18"/>
    </row>
    <row r="161" customFormat="false" ht="51" hidden="false" customHeight="true" outlineLevel="0" collapsed="false">
      <c r="A161" s="15"/>
      <c r="B161" s="43" t="s">
        <v>318</v>
      </c>
      <c r="C161" s="39" t="s">
        <v>319</v>
      </c>
      <c r="D161" s="35" t="n">
        <v>1288119</v>
      </c>
      <c r="E161" s="35" t="n">
        <v>664186.4</v>
      </c>
      <c r="F161" s="29" t="n">
        <f aca="false">ROUND(E161/D161*100,1)</f>
        <v>51.6</v>
      </c>
      <c r="G161" s="26"/>
      <c r="H161" s="18"/>
      <c r="I161" s="18"/>
    </row>
    <row r="162" customFormat="false" ht="71.25" hidden="false" customHeight="true" outlineLevel="0" collapsed="false">
      <c r="A162" s="15"/>
      <c r="B162" s="17" t="s">
        <v>320</v>
      </c>
      <c r="C162" s="39" t="s">
        <v>321</v>
      </c>
      <c r="D162" s="35" t="n">
        <f aca="false">D163</f>
        <v>18553</v>
      </c>
      <c r="E162" s="35" t="n">
        <f aca="false">E163</f>
        <v>18553</v>
      </c>
      <c r="F162" s="29" t="n">
        <f aca="false">ROUND(E162/D162*100,1)</f>
        <v>100</v>
      </c>
      <c r="G162" s="26"/>
      <c r="H162" s="18"/>
      <c r="I162" s="18"/>
    </row>
    <row r="163" customFormat="false" ht="64.5" hidden="false" customHeight="true" outlineLevel="0" collapsed="false">
      <c r="A163" s="15"/>
      <c r="B163" s="17" t="s">
        <v>322</v>
      </c>
      <c r="C163" s="54" t="s">
        <v>321</v>
      </c>
      <c r="D163" s="35" t="n">
        <v>18553</v>
      </c>
      <c r="E163" s="35" t="n">
        <v>18553</v>
      </c>
      <c r="F163" s="29" t="n">
        <f aca="false">ROUND(E163/D163*100,1)</f>
        <v>100</v>
      </c>
      <c r="G163" s="26"/>
      <c r="H163" s="18"/>
      <c r="I163" s="18"/>
    </row>
    <row r="164" customFormat="false" ht="49.5" hidden="false" customHeight="true" outlineLevel="0" collapsed="false">
      <c r="A164" s="15"/>
      <c r="B164" s="43" t="s">
        <v>323</v>
      </c>
      <c r="C164" s="39" t="s">
        <v>324</v>
      </c>
      <c r="D164" s="35" t="n">
        <f aca="false">D165</f>
        <v>295397.44</v>
      </c>
      <c r="E164" s="35" t="n">
        <f aca="false">E165</f>
        <v>36890.44</v>
      </c>
      <c r="F164" s="29" t="n">
        <f aca="false">ROUND(E164/D164*100,1)</f>
        <v>12.5</v>
      </c>
      <c r="G164" s="26"/>
      <c r="H164" s="18"/>
      <c r="I164" s="18"/>
    </row>
    <row r="165" customFormat="false" ht="48.75" hidden="false" customHeight="true" outlineLevel="0" collapsed="false">
      <c r="A165" s="15"/>
      <c r="B165" s="43" t="s">
        <v>325</v>
      </c>
      <c r="C165" s="54" t="s">
        <v>326</v>
      </c>
      <c r="D165" s="35" t="n">
        <v>295397.44</v>
      </c>
      <c r="E165" s="35" t="n">
        <v>36890.44</v>
      </c>
      <c r="F165" s="29" t="n">
        <f aca="false">ROUND(E165/D165*100,1)</f>
        <v>12.5</v>
      </c>
      <c r="G165" s="26"/>
      <c r="H165" s="18"/>
      <c r="I165" s="18"/>
    </row>
    <row r="166" customFormat="false" ht="33.75" hidden="false" customHeight="true" outlineLevel="0" collapsed="false">
      <c r="A166" s="15"/>
      <c r="B166" s="17" t="s">
        <v>327</v>
      </c>
      <c r="C166" s="54" t="s">
        <v>328</v>
      </c>
      <c r="D166" s="35" t="n">
        <f aca="false">D167</f>
        <v>515113</v>
      </c>
      <c r="E166" s="32" t="s">
        <v>56</v>
      </c>
      <c r="F166" s="32" t="s">
        <v>57</v>
      </c>
      <c r="G166" s="56"/>
      <c r="H166" s="26"/>
      <c r="I166" s="18"/>
      <c r="J166" s="18"/>
    </row>
    <row r="167" customFormat="false" ht="39.75" hidden="false" customHeight="true" outlineLevel="0" collapsed="false">
      <c r="A167" s="15"/>
      <c r="B167" s="17" t="s">
        <v>329</v>
      </c>
      <c r="C167" s="54" t="s">
        <v>330</v>
      </c>
      <c r="D167" s="35" t="n">
        <v>515113</v>
      </c>
      <c r="E167" s="32" t="s">
        <v>56</v>
      </c>
      <c r="F167" s="32" t="s">
        <v>57</v>
      </c>
      <c r="G167" s="56"/>
      <c r="H167" s="26"/>
      <c r="I167" s="18"/>
      <c r="J167" s="18"/>
    </row>
    <row r="168" customFormat="false" ht="16.5" hidden="false" customHeight="true" outlineLevel="0" collapsed="false">
      <c r="A168" s="15"/>
      <c r="B168" s="40" t="s">
        <v>331</v>
      </c>
      <c r="C168" s="41" t="s">
        <v>332</v>
      </c>
      <c r="D168" s="42" t="n">
        <f aca="false">D169+D173+D171+D175</f>
        <v>55695653.62</v>
      </c>
      <c r="E168" s="42" t="n">
        <f aca="false">E169+E173+E171+E175</f>
        <v>23665311.18</v>
      </c>
      <c r="F168" s="24" t="n">
        <f aca="false">ROUND(E168/D168*100,1)</f>
        <v>42.5</v>
      </c>
      <c r="G168" s="26"/>
      <c r="H168" s="18"/>
      <c r="I168" s="18"/>
    </row>
    <row r="169" customFormat="false" ht="60" hidden="false" customHeight="false" outlineLevel="0" collapsed="false">
      <c r="A169" s="15"/>
      <c r="B169" s="43" t="s">
        <v>333</v>
      </c>
      <c r="C169" s="39" t="s">
        <v>334</v>
      </c>
      <c r="D169" s="35" t="n">
        <f aca="false">D170</f>
        <v>42415253.62</v>
      </c>
      <c r="E169" s="35" t="n">
        <f aca="false">E170</f>
        <v>15365061.18</v>
      </c>
      <c r="F169" s="29" t="n">
        <f aca="false">ROUND(E169/D169*100,1)</f>
        <v>36.2</v>
      </c>
      <c r="G169" s="26"/>
      <c r="H169" s="18"/>
      <c r="I169" s="18"/>
    </row>
    <row r="170" customFormat="false" ht="63" hidden="false" customHeight="true" outlineLevel="0" collapsed="false">
      <c r="A170" s="15"/>
      <c r="B170" s="43" t="s">
        <v>335</v>
      </c>
      <c r="C170" s="39" t="s">
        <v>336</v>
      </c>
      <c r="D170" s="35" t="n">
        <v>42415253.62</v>
      </c>
      <c r="E170" s="35" t="n">
        <v>15365061.18</v>
      </c>
      <c r="F170" s="29" t="n">
        <f aca="false">ROUND(E170/D170*100,1)</f>
        <v>36.2</v>
      </c>
      <c r="G170" s="26"/>
      <c r="H170" s="18"/>
      <c r="I170" s="18"/>
    </row>
    <row r="171" customFormat="false" ht="84.75" hidden="false" customHeight="true" outlineLevel="0" collapsed="false">
      <c r="A171" s="15"/>
      <c r="B171" s="43" t="s">
        <v>337</v>
      </c>
      <c r="C171" s="39" t="s">
        <v>338</v>
      </c>
      <c r="D171" s="35" t="n">
        <f aca="false">D172</f>
        <v>13280400</v>
      </c>
      <c r="E171" s="35" t="n">
        <f aca="false">E172</f>
        <v>8300250</v>
      </c>
      <c r="F171" s="29" t="n">
        <f aca="false">ROUND(E171/D171*100,1)</f>
        <v>62.5</v>
      </c>
      <c r="G171" s="26"/>
      <c r="H171" s="18"/>
      <c r="I171" s="18"/>
    </row>
    <row r="172" customFormat="false" ht="81" hidden="false" customHeight="true" outlineLevel="0" collapsed="false">
      <c r="A172" s="15"/>
      <c r="B172" s="43" t="s">
        <v>339</v>
      </c>
      <c r="C172" s="39" t="s">
        <v>340</v>
      </c>
      <c r="D172" s="35" t="n">
        <v>13280400</v>
      </c>
      <c r="E172" s="35" t="n">
        <v>8300250</v>
      </c>
      <c r="F172" s="29" t="n">
        <f aca="false">ROUND(E172/D172*100,1)</f>
        <v>62.5</v>
      </c>
      <c r="G172" s="26"/>
      <c r="H172" s="18"/>
      <c r="I172" s="18"/>
    </row>
    <row r="173" customFormat="false" ht="34.5" hidden="true" customHeight="true" outlineLevel="0" collapsed="false">
      <c r="A173" s="15"/>
      <c r="B173" s="43" t="s">
        <v>341</v>
      </c>
      <c r="C173" s="39" t="s">
        <v>342</v>
      </c>
      <c r="D173" s="35" t="n">
        <f aca="false">D174</f>
        <v>0</v>
      </c>
      <c r="E173" s="35" t="n">
        <f aca="false">E174</f>
        <v>0</v>
      </c>
      <c r="F173" s="29" t="e">
        <f aca="false">ROUND(E173/D173*100,1)</f>
        <v>#DIV/0!</v>
      </c>
      <c r="G173" s="26"/>
      <c r="H173" s="18"/>
      <c r="I173" s="18"/>
    </row>
    <row r="174" customFormat="false" ht="35.25" hidden="true" customHeight="true" outlineLevel="0" collapsed="false">
      <c r="A174" s="15"/>
      <c r="B174" s="43" t="s">
        <v>343</v>
      </c>
      <c r="C174" s="39" t="s">
        <v>342</v>
      </c>
      <c r="D174" s="35"/>
      <c r="E174" s="35"/>
      <c r="F174" s="29" t="e">
        <f aca="false">ROUND(E174/D174*100,1)</f>
        <v>#DIV/0!</v>
      </c>
      <c r="G174" s="26"/>
      <c r="H174" s="18"/>
      <c r="I174" s="18"/>
    </row>
    <row r="175" customFormat="false" ht="27.75" hidden="true" customHeight="true" outlineLevel="0" collapsed="false">
      <c r="A175" s="15"/>
      <c r="B175" s="43" t="s">
        <v>344</v>
      </c>
      <c r="C175" s="39" t="s">
        <v>342</v>
      </c>
      <c r="D175" s="35" t="n">
        <f aca="false">D176</f>
        <v>0</v>
      </c>
      <c r="E175" s="35" t="n">
        <f aca="false">E176</f>
        <v>0</v>
      </c>
      <c r="F175" s="29" t="e">
        <f aca="false">ROUND(E175/D175*100,1)</f>
        <v>#DIV/0!</v>
      </c>
      <c r="G175" s="26"/>
      <c r="H175" s="18"/>
      <c r="I175" s="18"/>
    </row>
    <row r="176" customFormat="false" ht="28.5" hidden="true" customHeight="true" outlineLevel="0" collapsed="false">
      <c r="A176" s="15"/>
      <c r="B176" s="43" t="s">
        <v>345</v>
      </c>
      <c r="C176" s="39" t="s">
        <v>346</v>
      </c>
      <c r="D176" s="35"/>
      <c r="E176" s="35"/>
      <c r="F176" s="29" t="e">
        <f aca="false">ROUND(E176/D176*100,1)</f>
        <v>#DIV/0!</v>
      </c>
      <c r="G176" s="26"/>
      <c r="H176" s="18"/>
      <c r="I176" s="18"/>
    </row>
    <row r="177" customFormat="false" ht="0.75" hidden="true" customHeight="true" outlineLevel="0" collapsed="false">
      <c r="A177" s="15"/>
      <c r="B177" s="40" t="s">
        <v>347</v>
      </c>
      <c r="C177" s="41" t="s">
        <v>348</v>
      </c>
      <c r="D177" s="42" t="str">
        <f aca="false">D178</f>
        <v>0,00</v>
      </c>
      <c r="E177" s="42" t="n">
        <f aca="false">E178</f>
        <v>0</v>
      </c>
      <c r="F177" s="29"/>
      <c r="G177" s="26"/>
      <c r="H177" s="18"/>
      <c r="I177" s="18"/>
    </row>
    <row r="178" customFormat="false" ht="49.5" hidden="true" customHeight="true" outlineLevel="0" collapsed="false">
      <c r="A178" s="15"/>
      <c r="B178" s="43" t="s">
        <v>349</v>
      </c>
      <c r="C178" s="39" t="s">
        <v>350</v>
      </c>
      <c r="D178" s="35" t="str">
        <f aca="false">D179</f>
        <v>0,00</v>
      </c>
      <c r="E178" s="35" t="n">
        <f aca="false">E179</f>
        <v>0</v>
      </c>
      <c r="F178" s="29"/>
      <c r="G178" s="26"/>
      <c r="H178" s="18"/>
      <c r="I178" s="18"/>
    </row>
    <row r="179" customFormat="false" ht="48.75" hidden="true" customHeight="true" outlineLevel="0" collapsed="false">
      <c r="A179" s="15"/>
      <c r="B179" s="43" t="s">
        <v>351</v>
      </c>
      <c r="C179" s="39" t="s">
        <v>352</v>
      </c>
      <c r="D179" s="32" t="s">
        <v>56</v>
      </c>
      <c r="E179" s="35"/>
      <c r="F179" s="29"/>
      <c r="G179" s="26"/>
      <c r="H179" s="18"/>
      <c r="I179" s="18"/>
    </row>
    <row r="180" customFormat="false" ht="36" hidden="true" customHeight="true" outlineLevel="0" collapsed="false">
      <c r="A180" s="15"/>
      <c r="B180" s="43" t="s">
        <v>353</v>
      </c>
      <c r="C180" s="39" t="s">
        <v>354</v>
      </c>
      <c r="D180" s="57" t="n">
        <v>0</v>
      </c>
      <c r="E180" s="35"/>
      <c r="F180" s="29"/>
      <c r="G180" s="26"/>
      <c r="H180" s="18"/>
      <c r="I180" s="18"/>
    </row>
    <row r="181" customFormat="false" ht="21" hidden="false" customHeight="true" outlineLevel="0" collapsed="false">
      <c r="A181" s="15"/>
      <c r="B181" s="40" t="s">
        <v>355</v>
      </c>
      <c r="C181" s="39"/>
      <c r="D181" s="42" t="e">
        <f aca="false">D10+D127</f>
        <v>#VALUE!</v>
      </c>
      <c r="E181" s="42" t="e">
        <f aca="false">E10+E127</f>
        <v>#VALUE!</v>
      </c>
      <c r="F181" s="24" t="e">
        <f aca="false">ROUND(E181/D181*100,1)</f>
        <v>#VALUE!</v>
      </c>
      <c r="G181" s="26"/>
      <c r="H181" s="18"/>
      <c r="I181" s="18"/>
    </row>
    <row r="182" customFormat="false" ht="12.75" hidden="true" customHeight="false" outlineLevel="0" collapsed="false">
      <c r="A182" s="8"/>
      <c r="B182" s="7" t="s">
        <v>356</v>
      </c>
      <c r="C182" s="58"/>
      <c r="D182" s="59"/>
      <c r="E182" s="59"/>
      <c r="F182" s="59"/>
      <c r="G182" s="60"/>
      <c r="H182" s="60"/>
      <c r="I182" s="8"/>
      <c r="J182" s="8"/>
    </row>
    <row r="183" customFormat="false" ht="12.75" hidden="false" customHeight="false" outlineLevel="0" collapsed="false">
      <c r="A183" s="8"/>
      <c r="B183" s="7"/>
      <c r="C183" s="61"/>
      <c r="D183" s="62"/>
      <c r="E183" s="62"/>
      <c r="F183" s="62"/>
      <c r="G183" s="63"/>
      <c r="H183" s="63"/>
      <c r="I183" s="63"/>
      <c r="J183" s="63"/>
    </row>
    <row r="184" customFormat="false" ht="12.75" hidden="false" customHeight="false" outlineLevel="0" collapsed="false">
      <c r="A184" s="8"/>
      <c r="B184" s="61"/>
      <c r="C184" s="61"/>
      <c r="D184" s="61"/>
      <c r="E184" s="61"/>
      <c r="F184" s="61"/>
      <c r="G184" s="63"/>
      <c r="H184" s="63"/>
      <c r="I184" s="63"/>
      <c r="J184" s="63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1-08-24T06:06:56Z</cp:lastPrinted>
  <dcterms:modified xsi:type="dcterms:W3CDTF">2021-08-24T07:55:05Z</dcterms:modified>
  <cp:revision>0</cp:revision>
  <dc:subject/>
  <dc:title/>
</cp:coreProperties>
</file>