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25.08.2021 г. № 710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9.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6177075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531915</v>
      </c>
      <c r="K10" s="10" t="s">
        <v>21</v>
      </c>
    </row>
    <row r="11" customFormat="false" ht="29.2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7.75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3.25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8.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531915</v>
      </c>
      <c r="F15" s="8"/>
      <c r="G15" s="8"/>
      <c r="H15" s="9"/>
      <c r="I15" s="9" t="n">
        <v>1000000</v>
      </c>
      <c r="J15" s="9" t="n">
        <v>531915</v>
      </c>
      <c r="K15" s="10"/>
    </row>
    <row r="16" customFormat="false" ht="23.2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5.7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1722989.79</v>
      </c>
      <c r="F17" s="8" t="n">
        <v>536506.59</v>
      </c>
      <c r="G17" s="8" t="n">
        <v>127660</v>
      </c>
      <c r="H17" s="9" t="n">
        <v>560933.2</v>
      </c>
      <c r="I17" s="9" t="n">
        <v>469894</v>
      </c>
      <c r="J17" s="9" t="n">
        <v>27996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262</v>
      </c>
      <c r="F18" s="8"/>
      <c r="G18" s="8"/>
      <c r="H18" s="9"/>
      <c r="I18" s="9" t="n">
        <v>75262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80628</v>
      </c>
      <c r="F19" s="8"/>
      <c r="G19" s="8"/>
      <c r="H19" s="9"/>
      <c r="I19" s="9" t="n">
        <v>52632</v>
      </c>
      <c r="J19" s="9" t="n">
        <v>27996</v>
      </c>
      <c r="K19" s="10"/>
    </row>
    <row r="20" customFormat="false" ht="72.75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17900064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8920829</v>
      </c>
      <c r="J27" s="8" t="n">
        <f aca="false">J10+J16+J17+J26</f>
        <v>559911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0</v>
      </c>
      <c r="F28" s="8"/>
      <c r="G28" s="8"/>
      <c r="H28" s="9"/>
      <c r="I28" s="12"/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n">
        <f aca="false">SUM(F29:J29)</f>
        <v>0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n">
        <f aca="false">SUM(F30:J30)</f>
        <v>299999.9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n">
        <f aca="false">SUM(F31:J31)</f>
        <v>0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n">
        <f aca="false">SUM(F32:J32)</f>
        <v>299999.9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0</v>
      </c>
      <c r="J32" s="8" t="n">
        <f aca="false">SUM(J28:J30)</f>
        <v>0</v>
      </c>
      <c r="K32" s="6"/>
      <c r="R32" s="14" t="s">
        <v>39</v>
      </c>
    </row>
    <row r="33" customFormat="false" ht="36.75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293821</v>
      </c>
      <c r="F33" s="8" t="n">
        <v>243804</v>
      </c>
      <c r="G33" s="8" t="n">
        <v>50017</v>
      </c>
      <c r="H33" s="9"/>
      <c r="I33" s="9"/>
      <c r="J33" s="9"/>
      <c r="K33" s="6" t="s">
        <v>42</v>
      </c>
    </row>
    <row r="34" customFormat="false" ht="37.5" hidden="false" customHeight="true" outlineLevel="0" collapsed="false">
      <c r="A34" s="6"/>
      <c r="B34" s="6"/>
      <c r="C34" s="6"/>
      <c r="D34" s="7" t="s">
        <v>27</v>
      </c>
      <c r="E34" s="8" t="n">
        <f aca="false">SUM(F34:J34)</f>
        <v>186558</v>
      </c>
      <c r="F34" s="8"/>
      <c r="G34" s="8" t="n">
        <v>186558</v>
      </c>
      <c r="H34" s="9"/>
      <c r="I34" s="9"/>
      <c r="J34" s="12"/>
      <c r="K34" s="6"/>
    </row>
    <row r="35" customFormat="false" ht="35.25" hidden="false" customHeight="true" outlineLevel="0" collapsed="false">
      <c r="A35" s="6"/>
      <c r="B35" s="6"/>
      <c r="C35" s="6"/>
      <c r="D35" s="7" t="s">
        <v>28</v>
      </c>
      <c r="E35" s="8" t="n">
        <f aca="false">SUM(F35:J35)</f>
        <v>203327893.7</v>
      </c>
      <c r="F35" s="8" t="n">
        <v>40052913.2</v>
      </c>
      <c r="G35" s="8" t="n">
        <v>40504390.68</v>
      </c>
      <c r="H35" s="9" t="n">
        <v>41657287.82</v>
      </c>
      <c r="I35" s="9" t="n">
        <v>42580498</v>
      </c>
      <c r="J35" s="9" t="n">
        <v>38532804</v>
      </c>
      <c r="K35" s="6"/>
    </row>
    <row r="36" customFormat="false" ht="39.75" hidden="false" customHeight="true" outlineLevel="0" collapsed="false">
      <c r="A36" s="6"/>
      <c r="B36" s="6"/>
      <c r="C36" s="6"/>
      <c r="D36" s="7" t="s">
        <v>34</v>
      </c>
      <c r="E36" s="8" t="n">
        <f aca="false">SUM(F36:J36)</f>
        <v>0</v>
      </c>
      <c r="F36" s="8"/>
      <c r="G36" s="8"/>
      <c r="H36" s="9"/>
      <c r="I36" s="9"/>
      <c r="J36" s="9"/>
      <c r="K36" s="6"/>
    </row>
    <row r="37" s="14" customFormat="true" ht="102.75" hidden="false" customHeight="true" outlineLevel="0" collapsed="false">
      <c r="A37" s="6"/>
      <c r="B37" s="6"/>
      <c r="C37" s="6"/>
      <c r="D37" s="13" t="s">
        <v>35</v>
      </c>
      <c r="E37" s="8" t="n">
        <f aca="false">SUM(F37:J37)</f>
        <v>203808272.7</v>
      </c>
      <c r="F37" s="8" t="n">
        <f aca="false">SUM(F33:F35)</f>
        <v>40296717.2</v>
      </c>
      <c r="G37" s="8" t="n">
        <f aca="false">SUM(G33:G35)</f>
        <v>40740965.68</v>
      </c>
      <c r="H37" s="8" t="n">
        <f aca="false">SUM(H33:H35)</f>
        <v>41657287.82</v>
      </c>
      <c r="I37" s="8" t="n">
        <f aca="false">SUM(I33:I35)</f>
        <v>42580498</v>
      </c>
      <c r="J37" s="8" t="n">
        <f aca="false">SUM(J33:J35)</f>
        <v>38532804</v>
      </c>
      <c r="K37" s="6"/>
    </row>
    <row r="38" s="14" customFormat="true" ht="34.5" hidden="false" customHeight="true" outlineLevel="0" collapsed="false">
      <c r="A38" s="6" t="s">
        <v>43</v>
      </c>
      <c r="B38" s="6" t="s">
        <v>44</v>
      </c>
      <c r="C38" s="6"/>
      <c r="D38" s="7" t="s">
        <v>20</v>
      </c>
      <c r="E38" s="8" t="n">
        <f aca="false">SUM(F38:J38)</f>
        <v>256825</v>
      </c>
      <c r="F38" s="8" t="n">
        <v>54325</v>
      </c>
      <c r="G38" s="8" t="n">
        <v>51300</v>
      </c>
      <c r="H38" s="8" t="n">
        <v>50400</v>
      </c>
      <c r="I38" s="8" t="n">
        <v>50400</v>
      </c>
      <c r="J38" s="8" t="n">
        <v>50400</v>
      </c>
      <c r="K38" s="6" t="s">
        <v>45</v>
      </c>
    </row>
    <row r="39" s="14" customFormat="true" ht="34.5" hidden="false" customHeight="true" outlineLevel="0" collapsed="false">
      <c r="A39" s="6"/>
      <c r="B39" s="6"/>
      <c r="C39" s="6"/>
      <c r="D39" s="7" t="s">
        <v>27</v>
      </c>
      <c r="E39" s="8" t="n">
        <f aca="false">SUM(F39:J39)</f>
        <v>0</v>
      </c>
      <c r="F39" s="8"/>
      <c r="G39" s="8"/>
      <c r="H39" s="8"/>
      <c r="I39" s="8"/>
      <c r="J39" s="8"/>
      <c r="K39" s="6"/>
    </row>
    <row r="40" s="14" customFormat="true" ht="35.25" hidden="false" customHeight="true" outlineLevel="0" collapsed="false">
      <c r="A40" s="6"/>
      <c r="B40" s="6"/>
      <c r="C40" s="6"/>
      <c r="D40" s="7" t="s">
        <v>28</v>
      </c>
      <c r="E40" s="8" t="n">
        <f aca="false">SUM(F40:J40)</f>
        <v>0</v>
      </c>
      <c r="F40" s="8"/>
      <c r="G40" s="8"/>
      <c r="H40" s="8"/>
      <c r="I40" s="8"/>
      <c r="J40" s="8"/>
      <c r="K40" s="6"/>
    </row>
    <row r="41" s="14" customFormat="true" ht="21.75" hidden="false" customHeight="true" outlineLevel="0" collapsed="false">
      <c r="A41" s="6"/>
      <c r="B41" s="6"/>
      <c r="C41" s="6"/>
      <c r="D41" s="7" t="s">
        <v>3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58.5" hidden="false" customHeight="true" outlineLevel="0" collapsed="false">
      <c r="A42" s="6"/>
      <c r="B42" s="6"/>
      <c r="C42" s="6"/>
      <c r="D42" s="13" t="s">
        <v>35</v>
      </c>
      <c r="E42" s="8" t="n">
        <f aca="false">SUM(F42:J42)</f>
        <v>256825</v>
      </c>
      <c r="F42" s="8" t="n">
        <f aca="false">SUM(F38:F41)</f>
        <v>54325</v>
      </c>
      <c r="G42" s="8" t="n">
        <f aca="false">SUM(G38:G41)</f>
        <v>51300</v>
      </c>
      <c r="H42" s="8" t="n">
        <f aca="false">SUM(H38:H41)</f>
        <v>50400</v>
      </c>
      <c r="I42" s="8" t="n">
        <f aca="false">SUM(I38:I41)</f>
        <v>50400</v>
      </c>
      <c r="J42" s="8" t="n">
        <f aca="false">SUM(J38:J41)</f>
        <v>50400</v>
      </c>
      <c r="K42" s="6"/>
    </row>
    <row r="43" s="14" customFormat="true" ht="17.25" hidden="false" customHeight="true" outlineLevel="0" collapsed="false">
      <c r="A43" s="10" t="s">
        <v>46</v>
      </c>
      <c r="B43" s="10" t="s">
        <v>47</v>
      </c>
      <c r="C43" s="6" t="s">
        <v>19</v>
      </c>
      <c r="D43" s="7" t="s">
        <v>20</v>
      </c>
      <c r="E43" s="8" t="n">
        <f aca="false">SUM(F43:J43)</f>
        <v>149185</v>
      </c>
      <c r="F43" s="8"/>
      <c r="G43" s="8"/>
      <c r="H43" s="8" t="n">
        <f aca="false">H44+H45</f>
        <v>149185</v>
      </c>
      <c r="I43" s="8"/>
      <c r="J43" s="8"/>
      <c r="K43" s="16"/>
    </row>
    <row r="44" s="14" customFormat="true" ht="84" hidden="false" customHeight="true" outlineLevel="0" collapsed="false">
      <c r="A44" s="10"/>
      <c r="B44" s="10"/>
      <c r="C44" s="10"/>
      <c r="D44" s="11" t="s">
        <v>48</v>
      </c>
      <c r="E44" s="8" t="n">
        <f aca="false">SUM(F44:J44)</f>
        <v>74592</v>
      </c>
      <c r="F44" s="8"/>
      <c r="G44" s="8"/>
      <c r="H44" s="8" t="n">
        <v>74592</v>
      </c>
      <c r="I44" s="8"/>
      <c r="J44" s="8"/>
      <c r="K44" s="6" t="s">
        <v>49</v>
      </c>
    </row>
    <row r="45" s="14" customFormat="true" ht="79.5" hidden="false" customHeight="true" outlineLevel="0" collapsed="false">
      <c r="A45" s="10"/>
      <c r="B45" s="10"/>
      <c r="C45" s="10"/>
      <c r="D45" s="11" t="s">
        <v>50</v>
      </c>
      <c r="E45" s="8" t="n">
        <f aca="false">SUM(F45:J45)</f>
        <v>74593</v>
      </c>
      <c r="F45" s="8"/>
      <c r="G45" s="8"/>
      <c r="H45" s="8" t="n">
        <v>74593</v>
      </c>
      <c r="I45" s="8"/>
      <c r="J45" s="8"/>
      <c r="K45" s="6"/>
    </row>
    <row r="46" s="14" customFormat="true" ht="26.25" hidden="false" customHeight="true" outlineLevel="0" collapsed="false">
      <c r="A46" s="10"/>
      <c r="B46" s="10"/>
      <c r="C46" s="10"/>
      <c r="D46" s="7" t="s">
        <v>27</v>
      </c>
      <c r="E46" s="8" t="n">
        <f aca="false">SUM(F46:J46)</f>
        <v>0</v>
      </c>
      <c r="F46" s="8"/>
      <c r="G46" s="8"/>
      <c r="H46" s="8"/>
      <c r="I46" s="8"/>
      <c r="J46" s="8"/>
      <c r="K46" s="6"/>
    </row>
    <row r="47" s="14" customFormat="true" ht="14.25" hidden="false" customHeight="true" outlineLevel="0" collapsed="false">
      <c r="A47" s="10"/>
      <c r="B47" s="10"/>
      <c r="C47" s="10"/>
      <c r="D47" s="7" t="s">
        <v>28</v>
      </c>
      <c r="E47" s="8" t="n">
        <f aca="false">SUM(F47:J47)</f>
        <v>9523</v>
      </c>
      <c r="F47" s="8"/>
      <c r="G47" s="8"/>
      <c r="H47" s="8" t="n">
        <v>9523</v>
      </c>
      <c r="I47" s="8"/>
      <c r="J47" s="8"/>
      <c r="K47" s="6"/>
    </row>
    <row r="48" s="14" customFormat="true" ht="14.25" hidden="false" customHeight="true" outlineLevel="0" collapsed="false">
      <c r="A48" s="10"/>
      <c r="B48" s="10"/>
      <c r="C48" s="10"/>
      <c r="D48" s="7" t="s">
        <v>34</v>
      </c>
      <c r="E48" s="8" t="n">
        <f aca="false">SUM(F48:J48)</f>
        <v>0</v>
      </c>
      <c r="F48" s="8"/>
      <c r="G48" s="8"/>
      <c r="H48" s="8"/>
      <c r="I48" s="8"/>
      <c r="J48" s="8"/>
      <c r="K48" s="6"/>
    </row>
    <row r="49" s="14" customFormat="true" ht="13.5" hidden="false" customHeight="true" outlineLevel="0" collapsed="false">
      <c r="A49" s="10"/>
      <c r="B49" s="10"/>
      <c r="C49" s="6"/>
      <c r="D49" s="13" t="s">
        <v>35</v>
      </c>
      <c r="E49" s="8" t="n">
        <f aca="false">SUM(F49:J49)</f>
        <v>158708</v>
      </c>
      <c r="F49" s="8"/>
      <c r="G49" s="8"/>
      <c r="H49" s="8" t="n">
        <f aca="false">H43+H46+H47+H48</f>
        <v>158708</v>
      </c>
      <c r="I49" s="8"/>
      <c r="J49" s="8"/>
      <c r="K49" s="6"/>
    </row>
    <row r="50" s="14" customFormat="true" ht="15.75" hidden="false" customHeight="true" outlineLevel="0" collapsed="false">
      <c r="A50" s="6" t="s">
        <v>51</v>
      </c>
      <c r="B50" s="6" t="s">
        <v>52</v>
      </c>
      <c r="C50" s="6" t="s">
        <v>19</v>
      </c>
      <c r="D50" s="13" t="s">
        <v>20</v>
      </c>
      <c r="E50" s="8" t="n">
        <f aca="false">SUM(F50:J50)</f>
        <v>100000</v>
      </c>
      <c r="F50" s="8"/>
      <c r="G50" s="8"/>
      <c r="H50" s="8" t="n">
        <f aca="false">H51</f>
        <v>100000</v>
      </c>
      <c r="I50" s="8"/>
      <c r="J50" s="8"/>
      <c r="K50" s="6" t="s">
        <v>53</v>
      </c>
    </row>
    <row r="51" s="14" customFormat="true" ht="70.5" hidden="false" customHeight="true" outlineLevel="0" collapsed="false">
      <c r="A51" s="6"/>
      <c r="B51" s="6"/>
      <c r="C51" s="6"/>
      <c r="D51" s="17" t="s">
        <v>54</v>
      </c>
      <c r="E51" s="8" t="n">
        <f aca="false">SUM(F51:J51)</f>
        <v>100000</v>
      </c>
      <c r="F51" s="8"/>
      <c r="G51" s="8"/>
      <c r="H51" s="8" t="n">
        <v>100000</v>
      </c>
      <c r="I51" s="8"/>
      <c r="J51" s="8"/>
      <c r="K51" s="6"/>
    </row>
    <row r="52" s="14" customFormat="true" ht="23.25" hidden="false" customHeight="true" outlineLevel="0" collapsed="false">
      <c r="A52" s="6"/>
      <c r="B52" s="6"/>
      <c r="C52" s="6"/>
      <c r="D52" s="7" t="s">
        <v>27</v>
      </c>
      <c r="E52" s="8" t="n">
        <f aca="false">SUM(F52:J52)</f>
        <v>0</v>
      </c>
      <c r="F52" s="8"/>
      <c r="G52" s="8"/>
      <c r="H52" s="8"/>
      <c r="I52" s="8"/>
      <c r="J52" s="8"/>
      <c r="K52" s="16"/>
    </row>
    <row r="53" s="14" customFormat="true" ht="15" hidden="false" customHeight="true" outlineLevel="0" collapsed="false">
      <c r="A53" s="6"/>
      <c r="B53" s="6"/>
      <c r="C53" s="6"/>
      <c r="D53" s="7" t="s">
        <v>28</v>
      </c>
      <c r="E53" s="8" t="n">
        <f aca="false">SUM(F53:J53)</f>
        <v>6383</v>
      </c>
      <c r="F53" s="8"/>
      <c r="G53" s="8"/>
      <c r="H53" s="8" t="n">
        <v>6383</v>
      </c>
      <c r="I53" s="8"/>
      <c r="J53" s="8"/>
      <c r="K53" s="16"/>
    </row>
    <row r="54" s="14" customFormat="true" ht="15" hidden="false" customHeight="true" outlineLevel="0" collapsed="false">
      <c r="A54" s="6"/>
      <c r="B54" s="6"/>
      <c r="C54" s="6"/>
      <c r="D54" s="7" t="s">
        <v>34</v>
      </c>
      <c r="E54" s="8" t="n">
        <f aca="false">SUM(F54:J54)</f>
        <v>0</v>
      </c>
      <c r="F54" s="8"/>
      <c r="G54" s="8"/>
      <c r="H54" s="8"/>
      <c r="I54" s="8"/>
      <c r="J54" s="8"/>
      <c r="K54" s="16"/>
    </row>
    <row r="55" s="14" customFormat="true" ht="16.5" hidden="false" customHeight="true" outlineLevel="0" collapsed="false">
      <c r="A55" s="6"/>
      <c r="B55" s="6"/>
      <c r="C55" s="6"/>
      <c r="D55" s="13" t="s">
        <v>35</v>
      </c>
      <c r="E55" s="8" t="n">
        <f aca="false">SUM(F55:J55)</f>
        <v>106383</v>
      </c>
      <c r="F55" s="8"/>
      <c r="G55" s="8"/>
      <c r="H55" s="8" t="n">
        <f aca="false">H50+H52+H53+H54</f>
        <v>106383</v>
      </c>
      <c r="I55" s="8"/>
      <c r="J55" s="8"/>
      <c r="K55" s="16"/>
    </row>
    <row r="56" customFormat="false" ht="18" hidden="false" customHeight="true" outlineLevel="0" collapsed="false">
      <c r="A56" s="18"/>
      <c r="B56" s="5" t="s">
        <v>55</v>
      </c>
      <c r="C56" s="5"/>
      <c r="D56" s="18" t="s">
        <v>20</v>
      </c>
      <c r="E56" s="19" t="n">
        <f aca="false">SUM(F56:J56)</f>
        <v>16976906</v>
      </c>
      <c r="F56" s="19" t="n">
        <f aca="false">F10+F28+F33+F38+F43+F50</f>
        <v>2322276</v>
      </c>
      <c r="G56" s="19" t="n">
        <f aca="false">G10+G28+G33+G38+G43+G50</f>
        <v>2101317</v>
      </c>
      <c r="H56" s="19" t="n">
        <f aca="false">H10+H28+H33+H38+H43+H50</f>
        <v>3469663</v>
      </c>
      <c r="I56" s="19" t="n">
        <f aca="false">I10+I28+I33+I38+I43+I50</f>
        <v>8501335</v>
      </c>
      <c r="J56" s="19" t="n">
        <f aca="false">J10+J28+J33+J38+J43+J50</f>
        <v>582315</v>
      </c>
      <c r="K56" s="18"/>
    </row>
    <row r="57" customFormat="false" ht="24.75" hidden="false" customHeight="true" outlineLevel="0" collapsed="false">
      <c r="A57" s="18"/>
      <c r="B57" s="5"/>
      <c r="C57" s="5"/>
      <c r="D57" s="18" t="s">
        <v>27</v>
      </c>
      <c r="E57" s="19" t="n">
        <f aca="false">SUM(F57:J57)</f>
        <v>186558</v>
      </c>
      <c r="F57" s="19" t="n">
        <f aca="false">F29+F34+F39+F46+F52+F16</f>
        <v>0</v>
      </c>
      <c r="G57" s="19" t="n">
        <f aca="false">G29+G34+G39+G46+G52+G16</f>
        <v>186558</v>
      </c>
      <c r="H57" s="19" t="n">
        <f aca="false">H29+H34+H39+H46+H52+H16</f>
        <v>0</v>
      </c>
      <c r="I57" s="19" t="n">
        <f aca="false">I29+I34+I39+I46+I52+I16</f>
        <v>0</v>
      </c>
      <c r="J57" s="19" t="n">
        <f aca="false">J29+J34+J39+J46+J52+J16</f>
        <v>0</v>
      </c>
      <c r="K57" s="18"/>
    </row>
    <row r="58" customFormat="false" ht="21" hidden="false" customHeight="true" outlineLevel="0" collapsed="false">
      <c r="A58" s="18"/>
      <c r="B58" s="5"/>
      <c r="C58" s="5"/>
      <c r="D58" s="18" t="s">
        <v>28</v>
      </c>
      <c r="E58" s="19" t="n">
        <f aca="false">SUM(F58:J58)</f>
        <v>205366789.39</v>
      </c>
      <c r="F58" s="19" t="n">
        <f aca="false">F17+F30+F35+F40+F47+F53</f>
        <v>40709419.74</v>
      </c>
      <c r="G58" s="19" t="n">
        <f aca="false">G17+G30+G35+G40+G47+G53</f>
        <v>40752050.63</v>
      </c>
      <c r="H58" s="19" t="n">
        <f aca="false">H17+H30+H35+H40+H47+H53</f>
        <v>42294127.02</v>
      </c>
      <c r="I58" s="19" t="n">
        <f aca="false">I17+I30+I35+I40+I47+I53</f>
        <v>43050392</v>
      </c>
      <c r="J58" s="19" t="n">
        <f aca="false">J17+J30+J35+J40+J47+J53</f>
        <v>38560800</v>
      </c>
      <c r="K58" s="18"/>
    </row>
    <row r="59" customFormat="false" ht="17.25" hidden="false" customHeight="true" outlineLevel="0" collapsed="false">
      <c r="A59" s="18"/>
      <c r="B59" s="5"/>
      <c r="C59" s="5"/>
      <c r="D59" s="18" t="s">
        <v>34</v>
      </c>
      <c r="E59" s="19" t="n">
        <f aca="false">SUM(F59:J59)</f>
        <v>0</v>
      </c>
      <c r="F59" s="19" t="n">
        <f aca="false">F26+F31+F36+F41</f>
        <v>0</v>
      </c>
      <c r="G59" s="19" t="n">
        <f aca="false">G26+G31+G36+G41</f>
        <v>0</v>
      </c>
      <c r="H59" s="19" t="n">
        <f aca="false">H26+H31+H36+H41</f>
        <v>0</v>
      </c>
      <c r="I59" s="19" t="n">
        <f aca="false">I26+I31+I36+I41</f>
        <v>0</v>
      </c>
      <c r="J59" s="19" t="n">
        <f aca="false">J26+J31+J36+J41</f>
        <v>0</v>
      </c>
      <c r="K59" s="18"/>
    </row>
    <row r="60" customFormat="false" ht="12.75" hidden="false" customHeight="true" outlineLevel="0" collapsed="false">
      <c r="A60" s="18"/>
      <c r="B60" s="5"/>
      <c r="C60" s="5"/>
      <c r="D60" s="20" t="s">
        <v>35</v>
      </c>
      <c r="E60" s="19" t="n">
        <f aca="false">SUM(F60:J60)</f>
        <v>222530253.39</v>
      </c>
      <c r="F60" s="19" t="n">
        <f aca="false">SUM(F56:F59)</f>
        <v>43031695.74</v>
      </c>
      <c r="G60" s="19" t="n">
        <f aca="false">SUM(G56:G59)</f>
        <v>43039925.63</v>
      </c>
      <c r="H60" s="19" t="n">
        <f aca="false">SUM(H56:H59)</f>
        <v>45763790.02</v>
      </c>
      <c r="I60" s="19" t="n">
        <f aca="false">SUM(I56:I59)</f>
        <v>51551727</v>
      </c>
      <c r="J60" s="19" t="n">
        <f aca="false">SUM(J56:J59)</f>
        <v>39143115</v>
      </c>
      <c r="K60" s="18"/>
    </row>
    <row r="61" s="22" customFormat="true" ht="19.5" hidden="false" customHeight="true" outlineLevel="0" collapsed="false">
      <c r="A61" s="6" t="s">
        <v>56</v>
      </c>
      <c r="B61" s="6" t="s">
        <v>57</v>
      </c>
      <c r="C61" s="21"/>
      <c r="D61" s="7" t="s">
        <v>20</v>
      </c>
      <c r="E61" s="8" t="n">
        <f aca="false">SUM(F61:J61)</f>
        <v>420867</v>
      </c>
      <c r="F61" s="8" t="n">
        <v>72000</v>
      </c>
      <c r="G61" s="8" t="n">
        <v>71667</v>
      </c>
      <c r="H61" s="9" t="n">
        <v>92400</v>
      </c>
      <c r="I61" s="9" t="n">
        <v>92400</v>
      </c>
      <c r="J61" s="9" t="n">
        <v>92400</v>
      </c>
      <c r="K61" s="21" t="s">
        <v>58</v>
      </c>
    </row>
    <row r="62" s="22" customFormat="true" ht="24.75" hidden="false" customHeight="true" outlineLevel="0" collapsed="false">
      <c r="A62" s="6"/>
      <c r="B62" s="6"/>
      <c r="C62" s="21"/>
      <c r="D62" s="7" t="s">
        <v>27</v>
      </c>
      <c r="E62" s="8" t="n">
        <f aca="false">SUM(F62:J62)</f>
        <v>980000</v>
      </c>
      <c r="F62" s="8"/>
      <c r="G62" s="8" t="n">
        <v>980000</v>
      </c>
      <c r="H62" s="12"/>
      <c r="I62" s="12"/>
      <c r="J62" s="12"/>
      <c r="K62" s="21"/>
    </row>
    <row r="63" s="22" customFormat="true" ht="15.75" hidden="false" customHeight="true" outlineLevel="0" collapsed="false">
      <c r="A63" s="6"/>
      <c r="B63" s="6"/>
      <c r="C63" s="21"/>
      <c r="D63" s="7" t="s">
        <v>28</v>
      </c>
      <c r="E63" s="8" t="n">
        <f aca="false">SUM(F63:J63)</f>
        <v>72238865.64</v>
      </c>
      <c r="F63" s="8" t="n">
        <v>13168078.65</v>
      </c>
      <c r="G63" s="8" t="n">
        <v>13613171.08</v>
      </c>
      <c r="H63" s="9" t="n">
        <v>15465615.91</v>
      </c>
      <c r="I63" s="9" t="n">
        <v>14992000</v>
      </c>
      <c r="J63" s="9" t="n">
        <v>15000000</v>
      </c>
      <c r="K63" s="21"/>
    </row>
    <row r="64" s="22" customFormat="true" ht="12" hidden="false" customHeight="true" outlineLevel="0" collapsed="false">
      <c r="A64" s="6"/>
      <c r="B64" s="6"/>
      <c r="C64" s="21"/>
      <c r="D64" s="7" t="s">
        <v>34</v>
      </c>
      <c r="E64" s="8"/>
      <c r="F64" s="8"/>
      <c r="G64" s="8"/>
      <c r="H64" s="9"/>
      <c r="I64" s="9"/>
      <c r="J64" s="9"/>
      <c r="K64" s="21"/>
    </row>
    <row r="65" s="22" customFormat="true" ht="43.5" hidden="false" customHeight="true" outlineLevel="0" collapsed="false">
      <c r="A65" s="6"/>
      <c r="B65" s="6"/>
      <c r="C65" s="21"/>
      <c r="D65" s="13" t="s">
        <v>35</v>
      </c>
      <c r="E65" s="8" t="n">
        <f aca="false">SUM(F65:J65)</f>
        <v>73639732.64</v>
      </c>
      <c r="F65" s="8" t="n">
        <f aca="false">F61+F62+F63+F64</f>
        <v>13240078.65</v>
      </c>
      <c r="G65" s="8" t="n">
        <f aca="false">G61+G62+G63+G64</f>
        <v>14664838.08</v>
      </c>
      <c r="H65" s="8" t="n">
        <f aca="false">H61+H62+H63+H64</f>
        <v>15558015.91</v>
      </c>
      <c r="I65" s="8" t="n">
        <f aca="false">I61+I62+I63+I64</f>
        <v>15084400</v>
      </c>
      <c r="J65" s="8" t="n">
        <f aca="false">J61+J62+J63+J64</f>
        <v>15092400</v>
      </c>
      <c r="K65" s="21"/>
    </row>
    <row r="66" s="22" customFormat="true" ht="18.75" hidden="false" customHeight="true" outlineLevel="0" collapsed="false">
      <c r="A66" s="23"/>
      <c r="B66" s="5" t="s">
        <v>59</v>
      </c>
      <c r="C66" s="7"/>
      <c r="D66" s="18" t="s">
        <v>20</v>
      </c>
      <c r="E66" s="19" t="n">
        <f aca="false">SUM(F66:J66)</f>
        <v>420867</v>
      </c>
      <c r="F66" s="19" t="n">
        <f aca="false">F61</f>
        <v>72000</v>
      </c>
      <c r="G66" s="19" t="n">
        <f aca="false">G61</f>
        <v>71667</v>
      </c>
      <c r="H66" s="19" t="n">
        <f aca="false">H61</f>
        <v>92400</v>
      </c>
      <c r="I66" s="19" t="n">
        <f aca="false">I61</f>
        <v>92400</v>
      </c>
      <c r="J66" s="19" t="n">
        <f aca="false">J61</f>
        <v>92400</v>
      </c>
      <c r="K66" s="23"/>
    </row>
    <row r="67" s="22" customFormat="true" ht="26.25" hidden="false" customHeight="true" outlineLevel="0" collapsed="false">
      <c r="A67" s="23"/>
      <c r="B67" s="5"/>
      <c r="C67" s="7"/>
      <c r="D67" s="18" t="s">
        <v>27</v>
      </c>
      <c r="E67" s="19" t="n">
        <f aca="false">SUM(F67:J67)</f>
        <v>980000</v>
      </c>
      <c r="F67" s="19" t="n">
        <f aca="false">F62</f>
        <v>0</v>
      </c>
      <c r="G67" s="19" t="n">
        <f aca="false">G62</f>
        <v>980000</v>
      </c>
      <c r="H67" s="19" t="n">
        <f aca="false">H62</f>
        <v>0</v>
      </c>
      <c r="I67" s="19" t="n">
        <f aca="false">I62</f>
        <v>0</v>
      </c>
      <c r="J67" s="19" t="n">
        <f aca="false">J62</f>
        <v>0</v>
      </c>
      <c r="K67" s="23"/>
    </row>
    <row r="68" s="22" customFormat="true" ht="17.25" hidden="false" customHeight="true" outlineLevel="0" collapsed="false">
      <c r="A68" s="23"/>
      <c r="B68" s="5"/>
      <c r="C68" s="7"/>
      <c r="D68" s="18" t="s">
        <v>28</v>
      </c>
      <c r="E68" s="19" t="n">
        <f aca="false">SUM(F68:J68)</f>
        <v>72238865.64</v>
      </c>
      <c r="F68" s="19" t="n">
        <f aca="false">F63</f>
        <v>13168078.65</v>
      </c>
      <c r="G68" s="19" t="n">
        <f aca="false">G63</f>
        <v>13613171.08</v>
      </c>
      <c r="H68" s="19" t="n">
        <f aca="false">H63</f>
        <v>15465615.91</v>
      </c>
      <c r="I68" s="19" t="n">
        <f aca="false">I63</f>
        <v>14992000</v>
      </c>
      <c r="J68" s="19" t="n">
        <f aca="false">J63</f>
        <v>15000000</v>
      </c>
      <c r="K68" s="23"/>
    </row>
    <row r="69" s="22" customFormat="true" ht="13.5" hidden="false" customHeight="true" outlineLevel="0" collapsed="false">
      <c r="A69" s="23"/>
      <c r="B69" s="5"/>
      <c r="C69" s="7"/>
      <c r="D69" s="18" t="s">
        <v>34</v>
      </c>
      <c r="E69" s="19" t="n">
        <f aca="false">SUM(F69:J69)</f>
        <v>0</v>
      </c>
      <c r="F69" s="19"/>
      <c r="G69" s="19"/>
      <c r="H69" s="19"/>
      <c r="I69" s="19"/>
      <c r="J69" s="19"/>
      <c r="K69" s="23"/>
    </row>
    <row r="70" s="22" customFormat="true" ht="12.75" hidden="false" customHeight="true" outlineLevel="0" collapsed="false">
      <c r="A70" s="23"/>
      <c r="B70" s="5"/>
      <c r="C70" s="7"/>
      <c r="D70" s="20" t="s">
        <v>35</v>
      </c>
      <c r="E70" s="19" t="n">
        <f aca="false">SUM(F70:J70)</f>
        <v>73639732.64</v>
      </c>
      <c r="F70" s="19" t="n">
        <f aca="false">SUM(F66:F68)</f>
        <v>13240078.65</v>
      </c>
      <c r="G70" s="19" t="n">
        <f aca="false">SUM(G66:G68)</f>
        <v>14664838.08</v>
      </c>
      <c r="H70" s="19" t="n">
        <f aca="false">SUM(H66:H68)</f>
        <v>15558015.91</v>
      </c>
      <c r="I70" s="19" t="n">
        <f aca="false">SUM(I66:I68)</f>
        <v>15084400</v>
      </c>
      <c r="J70" s="19" t="n">
        <f aca="false">SUM(J66:J68)</f>
        <v>15092400</v>
      </c>
      <c r="K70" s="23"/>
    </row>
    <row r="71" s="22" customFormat="true" ht="18" hidden="false" customHeight="true" outlineLevel="0" collapsed="false">
      <c r="A71" s="24"/>
      <c r="B71" s="5" t="s">
        <v>60</v>
      </c>
      <c r="C71" s="24"/>
      <c r="D71" s="18" t="s">
        <v>20</v>
      </c>
      <c r="E71" s="19" t="n">
        <f aca="false">SUM(F71:J71)</f>
        <v>17397773</v>
      </c>
      <c r="F71" s="19" t="n">
        <f aca="false">F56+F66</f>
        <v>2394276</v>
      </c>
      <c r="G71" s="19" t="n">
        <f aca="false">G56+G66</f>
        <v>2172984</v>
      </c>
      <c r="H71" s="19" t="n">
        <f aca="false">H56+H66</f>
        <v>3562063</v>
      </c>
      <c r="I71" s="19" t="n">
        <f aca="false">I56+I66</f>
        <v>8593735</v>
      </c>
      <c r="J71" s="19" t="n">
        <f aca="false">J56+J66</f>
        <v>674715</v>
      </c>
      <c r="K71" s="24"/>
    </row>
    <row r="72" s="22" customFormat="true" ht="25.5" hidden="false" customHeight="true" outlineLevel="0" collapsed="false">
      <c r="A72" s="24"/>
      <c r="B72" s="5"/>
      <c r="C72" s="24"/>
      <c r="D72" s="18" t="s">
        <v>27</v>
      </c>
      <c r="E72" s="19" t="n">
        <f aca="false">SUM(F72:J72)</f>
        <v>1166558</v>
      </c>
      <c r="F72" s="19" t="n">
        <f aca="false">F57+F67</f>
        <v>0</v>
      </c>
      <c r="G72" s="19" t="n">
        <f aca="false">G57+G67</f>
        <v>1166558</v>
      </c>
      <c r="H72" s="19" t="n">
        <f aca="false">H57+H67</f>
        <v>0</v>
      </c>
      <c r="I72" s="19" t="n">
        <f aca="false">I57+I67</f>
        <v>0</v>
      </c>
      <c r="J72" s="19" t="n">
        <f aca="false">J57+J67</f>
        <v>0</v>
      </c>
      <c r="K72" s="24"/>
    </row>
    <row r="73" s="22" customFormat="true" ht="16.5" hidden="false" customHeight="true" outlineLevel="0" collapsed="false">
      <c r="A73" s="24"/>
      <c r="B73" s="5"/>
      <c r="C73" s="24"/>
      <c r="D73" s="18" t="s">
        <v>28</v>
      </c>
      <c r="E73" s="19" t="n">
        <f aca="false">SUM(F73:J73)</f>
        <v>277605655.03</v>
      </c>
      <c r="F73" s="19" t="n">
        <f aca="false">F58+F68</f>
        <v>53877498.39</v>
      </c>
      <c r="G73" s="19" t="n">
        <f aca="false">G58+G68</f>
        <v>54365221.71</v>
      </c>
      <c r="H73" s="19" t="n">
        <f aca="false">H58+H68</f>
        <v>57759742.93</v>
      </c>
      <c r="I73" s="19" t="n">
        <f aca="false">I58+I68</f>
        <v>58042392</v>
      </c>
      <c r="J73" s="19" t="n">
        <f aca="false">J58+J68</f>
        <v>53560800</v>
      </c>
      <c r="K73" s="24"/>
    </row>
    <row r="74" s="22" customFormat="true" ht="14.25" hidden="false" customHeight="true" outlineLevel="0" collapsed="false">
      <c r="A74" s="24"/>
      <c r="B74" s="5"/>
      <c r="C74" s="24"/>
      <c r="D74" s="18" t="s">
        <v>34</v>
      </c>
      <c r="E74" s="19" t="n">
        <f aca="false">SUM(F74:J74)</f>
        <v>0</v>
      </c>
      <c r="F74" s="19" t="n">
        <f aca="false">F59+F69</f>
        <v>0</v>
      </c>
      <c r="G74" s="19" t="n">
        <f aca="false">G59+G69</f>
        <v>0</v>
      </c>
      <c r="H74" s="19" t="n">
        <f aca="false">H59+H69</f>
        <v>0</v>
      </c>
      <c r="I74" s="19" t="n">
        <f aca="false">I59+I69</f>
        <v>0</v>
      </c>
      <c r="J74" s="19" t="n">
        <f aca="false">J59+J69</f>
        <v>0</v>
      </c>
      <c r="K74" s="24"/>
    </row>
    <row r="75" s="22" customFormat="true" ht="17.25" hidden="false" customHeight="true" outlineLevel="0" collapsed="false">
      <c r="A75" s="24"/>
      <c r="B75" s="5"/>
      <c r="C75" s="24"/>
      <c r="D75" s="20" t="s">
        <v>35</v>
      </c>
      <c r="E75" s="19" t="n">
        <f aca="false">SUM(F75:J75)</f>
        <v>296169986.03</v>
      </c>
      <c r="F75" s="19" t="n">
        <f aca="false">SUM(F71:F74)</f>
        <v>56271774.39</v>
      </c>
      <c r="G75" s="19" t="n">
        <f aca="false">SUM(G71:G74)</f>
        <v>57704763.71</v>
      </c>
      <c r="H75" s="19" t="n">
        <f aca="false">SUM(H71:H74)</f>
        <v>61321805.93</v>
      </c>
      <c r="I75" s="19" t="n">
        <f aca="false">SUM(I71:I74)</f>
        <v>66636127</v>
      </c>
      <c r="J75" s="19" t="n">
        <f aca="false">SUM(J71:J74)</f>
        <v>54235515</v>
      </c>
      <c r="K75" s="24"/>
    </row>
    <row r="82" customFormat="false" ht="15" hidden="false" customHeight="false" outlineLevel="0" collapsed="false">
      <c r="E82" s="25"/>
      <c r="F82" s="25"/>
      <c r="G82" s="25"/>
      <c r="H82" s="26"/>
      <c r="I82" s="25"/>
    </row>
    <row r="83" customFormat="false" ht="15" hidden="false" customHeight="false" outlineLevel="0" collapsed="false">
      <c r="E83" s="25"/>
      <c r="F83" s="25"/>
      <c r="G83" s="25"/>
      <c r="H83" s="26"/>
      <c r="I83" s="25"/>
    </row>
    <row r="84" customFormat="false" ht="15" hidden="false" customHeight="false" outlineLevel="0" collapsed="false">
      <c r="E84" s="25"/>
      <c r="F84" s="25"/>
      <c r="G84" s="25"/>
      <c r="H84" s="26"/>
      <c r="I84" s="25"/>
    </row>
    <row r="85" customFormat="false" ht="15" hidden="false" customHeight="false" outlineLevel="0" collapsed="false">
      <c r="E85" s="25"/>
      <c r="F85" s="25"/>
      <c r="G85" s="25"/>
      <c r="H85" s="26"/>
      <c r="I85" s="25"/>
    </row>
    <row r="86" customFormat="false" ht="15" hidden="false" customHeight="false" outlineLevel="0" collapsed="false">
      <c r="E86" s="26"/>
      <c r="F86" s="26"/>
      <c r="G86" s="26"/>
      <c r="H86" s="26"/>
      <c r="I86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2"/>
    <mergeCell ref="K10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9"/>
    <mergeCell ref="B43:B49"/>
    <mergeCell ref="C43:C49"/>
    <mergeCell ref="K44:K49"/>
    <mergeCell ref="A50:A55"/>
    <mergeCell ref="B50:B55"/>
    <mergeCell ref="C50:C55"/>
    <mergeCell ref="K50:K51"/>
    <mergeCell ref="A56:A60"/>
    <mergeCell ref="B56:B60"/>
    <mergeCell ref="C56:C60"/>
    <mergeCell ref="K56:K60"/>
    <mergeCell ref="A61:A65"/>
    <mergeCell ref="B61:B65"/>
    <mergeCell ref="C61:C65"/>
    <mergeCell ref="K61:K65"/>
    <mergeCell ref="A66:A70"/>
    <mergeCell ref="B66:B70"/>
    <mergeCell ref="C66:C70"/>
    <mergeCell ref="K66:K70"/>
    <mergeCell ref="A71:A75"/>
    <mergeCell ref="B71:B75"/>
    <mergeCell ref="C71:C75"/>
    <mergeCell ref="K71:K75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27T13:03:12Z</dcterms:modified>
  <cp:revision>0</cp:revision>
  <dc:subject/>
  <dc:title/>
</cp:coreProperties>
</file>