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275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525">
  <si>
    <t xml:space="preserve">Доходы 2011</t>
  </si>
  <si>
    <t xml:space="preserve">startt</t>
  </si>
  <si>
    <t xml:space="preserve">Доходы консолидированного бюджета Трубчевского муниципального района Брянской области за 9 месяцев 2021 года в разрезе видов доходов с соответствующим  периодом 2020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9 месяцев 2020 года</t>
  </si>
  <si>
    <t xml:space="preserve">Уточненные плановые назначения на 2021 год</t>
  </si>
  <si>
    <t xml:space="preserve">Кассовое исполнение                    за 9 месяцев 2021 года</t>
  </si>
  <si>
    <t xml:space="preserve">Процент исполнения к прогнозным параметрам доходов</t>
  </si>
  <si>
    <t xml:space="preserve">Темп роста 2021 к соответствующему периоду 2020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,00</t>
  </si>
  <si>
    <t xml:space="preserve">0,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алоги на имущество                                  </t>
  </si>
  <si>
    <t xml:space="preserve">1 09 07000 00 0000 110</t>
  </si>
  <si>
    <t xml:space="preserve">1 09 07033 05 0000 110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1565,74</t>
  </si>
  <si>
    <t xml:space="preserve">711,25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142673,18</t>
  </si>
  <si>
    <t xml:space="preserve">56027,70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2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10 0000 12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енным (муниципальным) контрактом 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 </t>
  </si>
  <si>
    <t xml:space="preserve"> 1 16 10000 00 0000 140</t>
  </si>
  <si>
    <t xml:space="preserve">Платежи в целях возмещения прич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0,00</t>
  </si>
  <si>
    <t xml:space="preserve">1 17 05050 13 0000 180</t>
  </si>
  <si>
    <t xml:space="preserve">Прочие неналоговые доходы бюджетов городских поселений</t>
  </si>
  <si>
    <t xml:space="preserve">1 17 14000 00 0000 150</t>
  </si>
  <si>
    <t xml:space="preserve">Средства самообложения граждан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17 15000 00 0000 150</t>
  </si>
  <si>
    <t xml:space="preserve">Инициативные платежи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 2 02 15853 00 0000 150</t>
  </si>
  <si>
    <t xml:space="preserve">Дотации бюджетам  муниципальных районов на поддержку  мер по обеспечению сбалансированности бюджетов на реализацию мероприятий, связанных с обеспечением санитарно-эпидиологической безопасности при подготовке к проведению общероссийского голосования по вопросау одобрению изменений в Конституцию Российской Федерации</t>
  </si>
  <si>
    <t xml:space="preserve"> 2 02 15853 05 0000 150</t>
  </si>
  <si>
    <t xml:space="preserve">Дотации бюджетам на поддержку  мер по обеспечению сбалансированности бюджетов на реализацию мероприятий, связанных с обеспечением санитарно-эпидиологической безопасности при подготовке к проведению общероссийского голосования по вопросау одобрению изменений в Конституцию Российской Федерации</t>
  </si>
  <si>
    <t xml:space="preserve"> 2 02 19999 00 0000 150</t>
  </si>
  <si>
    <t xml:space="preserve">Прочие дотации</t>
  </si>
  <si>
    <t xml:space="preserve"> 2 02 19999 05 0000 150</t>
  </si>
  <si>
    <t xml:space="preserve">Прочие дотации бюджетам сельских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0 0000 150</t>
  </si>
  <si>
    <t xml:space="preserve">Субсидии бюджетам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2 02 299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поступивших от государственной корпорации "Фонда содействия реформированию жилищно-коммунального хозяйства"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поступивших от государственной корпорации "Фонда  содействия реформированию жилищно-коммунального хозяйства"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29 00 0000 151</t>
  </si>
  <si>
    <t xml:space="preserve">Субсидии бюджетам  на приобретение спортивного оборудованияи инвентаря для приведения организацийспортивной подготовки в нормальное состояние</t>
  </si>
  <si>
    <t xml:space="preserve">2 02 25229 05 0000 151</t>
  </si>
  <si>
    <t xml:space="preserve">Субсидии бюджетам муниципальных районов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299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299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304 00 0000 150</t>
  </si>
  <si>
    <t xml:space="preserve">Субсидии бюджетам на организацию 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884 592,75</t>
  </si>
  <si>
    <t xml:space="preserve">2 02 25306 00 0000 150</t>
  </si>
  <si>
    <t xml:space="preserve">Субсидии бюджетам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306 05 0000 150</t>
  </si>
  <si>
    <t xml:space="preserve">Субсидии бюджетам муниципальных районов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55 05 0000 150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29999 10 0000 150</t>
  </si>
  <si>
    <t xml:space="preserve">Прочие субсидии бюджетам городских поселений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118 00 0000 150</t>
  </si>
  <si>
    <t xml:space="preserve"> 2 02 35118 05 0000 150</t>
  </si>
  <si>
    <t xml:space="preserve"> 2 02 35120 00 0000 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03020 00 0000 150</t>
  </si>
  <si>
    <t xml:space="preserve"> 2 02 35469 00 0000 150</t>
  </si>
  <si>
    <t xml:space="preserve">Субвенции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12100 0000 150</t>
  </si>
  <si>
    <t xml:space="preserve">Субвенции бюджетам  на проведение Всероссийской  сельскохозяйственной переписи в 2016 году</t>
  </si>
  <si>
    <t xml:space="preserve"> 2 02 0312105 0000 150</t>
  </si>
  <si>
    <t xml:space="preserve">Субвенции бюджетам  муниципальных районов  на проведение Всероссийской  сельскохозяйственной переписи в 2016 году</t>
  </si>
  <si>
    <t xml:space="preserve"> 2 02 20700000 0000 150</t>
  </si>
  <si>
    <t xml:space="preserve">Прочие безвозмездные поступления</t>
  </si>
  <si>
    <t xml:space="preserve"> 2 02 20705010 0000 150</t>
  </si>
  <si>
    <t xml:space="preserve">Прочие безвозмездные посткпления в бюджеты сельских поселений</t>
  </si>
  <si>
    <t xml:space="preserve"> 2 02 20705013 0000 150</t>
  </si>
  <si>
    <t xml:space="preserve">Прочие безвозмездные поступления в бюджеты городских поселений</t>
  </si>
  <si>
    <t xml:space="preserve"> 2 02 40000 00 0000 150</t>
  </si>
  <si>
    <t xml:space="preserve">Иные межбюджетные трансферты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 </t>
  </si>
  <si>
    <t xml:space="preserve">2 02 49999 05 0000 151</t>
  </si>
  <si>
    <t xml:space="preserve">Прочие межбюджетные трансферты, передаваемые бюджетам муниципальных раонов</t>
  </si>
  <si>
    <t xml:space="preserve">2 02 45390 00 0000 151</t>
  </si>
  <si>
    <t xml:space="preserve">Межбюджетные трансферты, передаваемые бюджетам на финансовое обеспечение дорожной деятельности</t>
  </si>
  <si>
    <t xml:space="preserve">2 02 45390 05 0000 151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 2 02 20241 05 0000 180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к сети "Интернет"и развитие системы библиотечного делас учетом задачи расширения информационных технологий и оцифровки  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Прочие безвозмездные поступления в бюджеты сельских поселений</t>
  </si>
  <si>
    <t xml:space="preserve"> 2 02 2070502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 2 02 207053013 0000 150</t>
  </si>
  <si>
    <t xml:space="preserve">Прочие безвозмездные посткпления в бюджеты городских поселений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3"/>
  <sheetViews>
    <sheetView showFormulas="false" showGridLines="false" showRowColHeaders="true" showZeros="false" rightToLeft="false" tabSelected="true" showOutlineSymbols="true" defaultGridColor="true" view="pageBreakPreview" topLeftCell="B7" colorId="64" zoomScale="100" zoomScaleNormal="100" zoomScalePageLayoutView="100" workbookViewId="0">
      <selection pane="topLeft" activeCell="G163" activeCellId="0" sqref="G16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0.85"/>
    <col collapsed="false" customWidth="true" hidden="false" outlineLevel="0" max="3" min="3" style="1" width="39.7"/>
    <col collapsed="false" customWidth="true" hidden="false" outlineLevel="0" max="4" min="4" style="1" width="14.14"/>
    <col collapsed="false" customWidth="true" hidden="false" outlineLevel="0" max="5" min="5" style="1" width="13.85"/>
    <col collapsed="false" customWidth="true" hidden="false" outlineLevel="0" max="6" min="6" style="1" width="13.14"/>
    <col collapsed="false" customWidth="true" hidden="false" outlineLevel="0" max="7" min="7" style="1" width="10.28"/>
    <col collapsed="false" customWidth="true" hidden="false" outlineLevel="0" max="8" min="8" style="1" width="10.56"/>
    <col collapsed="false" customWidth="false" hidden="true" outlineLevel="0" max="12" min="9" style="0" width="9.06"/>
  </cols>
  <sheetData>
    <row r="1" customFormat="false" ht="11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24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7" t="s">
        <v>9</v>
      </c>
      <c r="F6" s="16" t="s">
        <v>10</v>
      </c>
      <c r="G6" s="16" t="s">
        <v>11</v>
      </c>
      <c r="H6" s="17" t="s">
        <v>12</v>
      </c>
      <c r="I6" s="15"/>
      <c r="J6" s="8"/>
      <c r="K6" s="8"/>
      <c r="L6" s="18"/>
    </row>
    <row r="7" customFormat="false" ht="12.75" hidden="false" customHeight="false" outlineLevel="0" collapsed="false">
      <c r="A7" s="15"/>
      <c r="B7" s="16"/>
      <c r="C7" s="16"/>
      <c r="D7" s="16"/>
      <c r="E7" s="17"/>
      <c r="F7" s="16"/>
      <c r="G7" s="16"/>
      <c r="H7" s="17" t="s">
        <v>13</v>
      </c>
      <c r="I7" s="15"/>
      <c r="J7" s="8"/>
      <c r="K7" s="8"/>
      <c r="L7" s="18"/>
    </row>
    <row r="8" customFormat="false" ht="47.25" hidden="false" customHeight="true" outlineLevel="0" collapsed="false">
      <c r="A8" s="15"/>
      <c r="B8" s="16"/>
      <c r="C8" s="16"/>
      <c r="D8" s="16"/>
      <c r="E8" s="17"/>
      <c r="F8" s="16"/>
      <c r="G8" s="16"/>
      <c r="H8" s="17" t="s">
        <v>13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19" t="s">
        <v>14</v>
      </c>
      <c r="C9" s="19" t="s">
        <v>15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6</v>
      </c>
      <c r="C10" s="22" t="s">
        <v>17</v>
      </c>
      <c r="D10" s="23" t="e">
        <f aca="false">D11+D18+D28+D48+D55+D67+D74+D101+D109+D117+D136+D175+D37</f>
        <v>#VALUE!</v>
      </c>
      <c r="E10" s="23" t="e">
        <f aca="false">E11+E18+E28+E48+E55+E74+E101+E109+E117+E136+E175+E37</f>
        <v>#VALUE!</v>
      </c>
      <c r="F10" s="23" t="e">
        <f aca="false">F11+F18+F28+F48+F55+F74+F101+F109+F117+F136+F175+F37+F67</f>
        <v>#VALUE!</v>
      </c>
      <c r="G10" s="24" t="e">
        <f aca="false">F10/E10*100</f>
        <v>#VALUE!</v>
      </c>
      <c r="H10" s="24" t="e">
        <f aca="false">F10/D10*100</f>
        <v>#VALUE!</v>
      </c>
      <c r="I10" s="25"/>
      <c r="J10" s="4"/>
      <c r="K10" s="4"/>
    </row>
    <row r="11" customFormat="false" ht="12.75" hidden="false" customHeight="false" outlineLevel="0" collapsed="false">
      <c r="A11" s="15"/>
      <c r="B11" s="21" t="s">
        <v>18</v>
      </c>
      <c r="C11" s="22" t="s">
        <v>19</v>
      </c>
      <c r="D11" s="23" t="n">
        <f aca="false">D12</f>
        <v>78049919.42</v>
      </c>
      <c r="E11" s="23" t="n">
        <f aca="false">E12</f>
        <v>116719000</v>
      </c>
      <c r="F11" s="23" t="n">
        <f aca="false">F12</f>
        <v>82099152.63</v>
      </c>
      <c r="G11" s="24" t="n">
        <f aca="false">F11/E11*100</f>
        <v>70.3391501212313</v>
      </c>
      <c r="H11" s="24" t="n">
        <f aca="false">F11/D11*100</f>
        <v>105.188004344002</v>
      </c>
      <c r="I11" s="26"/>
      <c r="J11" s="18"/>
      <c r="K11" s="18"/>
    </row>
    <row r="12" customFormat="false" ht="12.75" hidden="false" customHeight="false" outlineLevel="0" collapsed="false">
      <c r="A12" s="15"/>
      <c r="B12" s="19" t="s">
        <v>20</v>
      </c>
      <c r="C12" s="27" t="s">
        <v>21</v>
      </c>
      <c r="D12" s="28" t="n">
        <f aca="false">D13+D14+D15+D16</f>
        <v>78049919.42</v>
      </c>
      <c r="E12" s="28" t="n">
        <f aca="false">E13+E14+E15+E16</f>
        <v>116719000</v>
      </c>
      <c r="F12" s="28" t="n">
        <f aca="false">F13+F14+F15+F16+F17</f>
        <v>82099152.63</v>
      </c>
      <c r="G12" s="29" t="n">
        <f aca="false">F12/E12*100</f>
        <v>70.3391501212313</v>
      </c>
      <c r="H12" s="29" t="n">
        <f aca="false">F12/D12*100</f>
        <v>105.188004344002</v>
      </c>
      <c r="I12" s="26"/>
      <c r="J12" s="18"/>
      <c r="K12" s="18"/>
    </row>
    <row r="13" customFormat="false" ht="75.75" hidden="false" customHeight="true" outlineLevel="0" collapsed="false">
      <c r="A13" s="15"/>
      <c r="B13" s="19" t="s">
        <v>22</v>
      </c>
      <c r="C13" s="27" t="s">
        <v>23</v>
      </c>
      <c r="D13" s="30" t="n">
        <v>76909920.13</v>
      </c>
      <c r="E13" s="28" t="n">
        <v>114969128</v>
      </c>
      <c r="F13" s="30" t="n">
        <v>80014770.76</v>
      </c>
      <c r="G13" s="31" t="n">
        <f aca="false">F13/E13*100</f>
        <v>69.596744927908</v>
      </c>
      <c r="H13" s="29" t="n">
        <f aca="false">F13/D13*100</f>
        <v>104.036996300025</v>
      </c>
      <c r="I13" s="26"/>
      <c r="J13" s="18"/>
      <c r="K13" s="18"/>
    </row>
    <row r="14" customFormat="false" ht="109.5" hidden="false" customHeight="true" outlineLevel="0" collapsed="false">
      <c r="A14" s="15"/>
      <c r="B14" s="19" t="s">
        <v>24</v>
      </c>
      <c r="C14" s="27" t="s">
        <v>25</v>
      </c>
      <c r="D14" s="30" t="n">
        <v>475209.96</v>
      </c>
      <c r="E14" s="28" t="n">
        <v>737399</v>
      </c>
      <c r="F14" s="30" t="n">
        <v>543894.28</v>
      </c>
      <c r="G14" s="31" t="n">
        <f aca="false">F14/E14*100</f>
        <v>73.7584781102226</v>
      </c>
      <c r="H14" s="29" t="n">
        <f aca="false">F14/D14*100</f>
        <v>114.453468104919</v>
      </c>
      <c r="I14" s="26"/>
      <c r="J14" s="18"/>
      <c r="K14" s="18"/>
    </row>
    <row r="15" customFormat="false" ht="49.5" hidden="false" customHeight="true" outlineLevel="0" collapsed="false">
      <c r="A15" s="15"/>
      <c r="B15" s="19" t="s">
        <v>26</v>
      </c>
      <c r="C15" s="27" t="s">
        <v>27</v>
      </c>
      <c r="D15" s="30" t="n">
        <v>542062.03</v>
      </c>
      <c r="E15" s="28" t="n">
        <v>848473</v>
      </c>
      <c r="F15" s="30" t="n">
        <v>648246.73</v>
      </c>
      <c r="G15" s="31" t="n">
        <f aca="false">F15/E15*100</f>
        <v>76.4015743576991</v>
      </c>
      <c r="H15" s="29" t="n">
        <f aca="false">F15/D15*100</f>
        <v>119.589031166784</v>
      </c>
      <c r="I15" s="26"/>
      <c r="J15" s="18"/>
      <c r="K15" s="18"/>
    </row>
    <row r="16" customFormat="false" ht="87.75" hidden="false" customHeight="true" outlineLevel="0" collapsed="false">
      <c r="A16" s="15"/>
      <c r="B16" s="19" t="s">
        <v>28</v>
      </c>
      <c r="C16" s="27" t="s">
        <v>29</v>
      </c>
      <c r="D16" s="30" t="n">
        <v>122727.3</v>
      </c>
      <c r="E16" s="28" t="n">
        <v>164000</v>
      </c>
      <c r="F16" s="30" t="n">
        <v>57675.9</v>
      </c>
      <c r="G16" s="31" t="n">
        <f aca="false">F16/E16*100</f>
        <v>35.1682317073171</v>
      </c>
      <c r="H16" s="29" t="n">
        <f aca="false">F16/D16*100</f>
        <v>46.9951673344073</v>
      </c>
      <c r="I16" s="26"/>
      <c r="J16" s="18"/>
      <c r="K16" s="18"/>
    </row>
    <row r="17" customFormat="false" ht="89.25" hidden="false" customHeight="true" outlineLevel="0" collapsed="false">
      <c r="A17" s="15"/>
      <c r="B17" s="19" t="s">
        <v>30</v>
      </c>
      <c r="C17" s="27" t="s">
        <v>31</v>
      </c>
      <c r="D17" s="30" t="s">
        <v>32</v>
      </c>
      <c r="E17" s="28" t="s">
        <v>32</v>
      </c>
      <c r="F17" s="30" t="n">
        <v>834564.96</v>
      </c>
      <c r="G17" s="29" t="s">
        <v>33</v>
      </c>
      <c r="H17" s="29" t="s">
        <v>33</v>
      </c>
      <c r="I17" s="26"/>
      <c r="J17" s="18"/>
      <c r="K17" s="18"/>
    </row>
    <row r="18" customFormat="false" ht="42.75" hidden="false" customHeight="true" outlineLevel="0" collapsed="false">
      <c r="A18" s="15"/>
      <c r="B18" s="21" t="s">
        <v>34</v>
      </c>
      <c r="C18" s="22" t="s">
        <v>35</v>
      </c>
      <c r="D18" s="23" t="n">
        <f aca="false">D19</f>
        <v>9415559.51</v>
      </c>
      <c r="E18" s="23" t="n">
        <f aca="false">E19</f>
        <v>14535100</v>
      </c>
      <c r="F18" s="23" t="n">
        <f aca="false">F19</f>
        <v>10778252.01</v>
      </c>
      <c r="G18" s="24" t="n">
        <f aca="false">F18/E18*100</f>
        <v>74.153270428136</v>
      </c>
      <c r="H18" s="24" t="n">
        <f aca="false">F18/D18*100</f>
        <v>114.47277242051</v>
      </c>
      <c r="I18" s="26"/>
      <c r="J18" s="18"/>
      <c r="K18" s="18"/>
    </row>
    <row r="19" customFormat="false" ht="30" hidden="false" customHeight="true" outlineLevel="0" collapsed="false">
      <c r="A19" s="15"/>
      <c r="B19" s="19" t="s">
        <v>36</v>
      </c>
      <c r="C19" s="27" t="s">
        <v>37</v>
      </c>
      <c r="D19" s="28" t="n">
        <f aca="false">D20+D22+D24+D26</f>
        <v>9415559.51</v>
      </c>
      <c r="E19" s="28" t="n">
        <f aca="false">E20+E22+E24+E26</f>
        <v>14535100</v>
      </c>
      <c r="F19" s="28" t="n">
        <f aca="false">F20+F22+F24+F26</f>
        <v>10778252.01</v>
      </c>
      <c r="G19" s="29" t="n">
        <f aca="false">F19/E19*100</f>
        <v>74.153270428136</v>
      </c>
      <c r="H19" s="29" t="n">
        <f aca="false">F19/D19*100</f>
        <v>114.47277242051</v>
      </c>
      <c r="I19" s="26"/>
      <c r="J19" s="18"/>
      <c r="K19" s="18"/>
    </row>
    <row r="20" customFormat="false" ht="74.25" hidden="false" customHeight="true" outlineLevel="0" collapsed="false">
      <c r="A20" s="15"/>
      <c r="B20" s="19" t="s">
        <v>38</v>
      </c>
      <c r="C20" s="27" t="s">
        <v>39</v>
      </c>
      <c r="D20" s="30" t="n">
        <f aca="false">D21</f>
        <v>4389606.5</v>
      </c>
      <c r="E20" s="28" t="n">
        <f aca="false">E21</f>
        <v>6674000</v>
      </c>
      <c r="F20" s="28" t="n">
        <f aca="false">F21</f>
        <v>4888711.06</v>
      </c>
      <c r="G20" s="29" t="n">
        <f aca="false">F20/E20*100</f>
        <v>73.2500908001199</v>
      </c>
      <c r="H20" s="29" t="n">
        <f aca="false">F20/D20*100</f>
        <v>111.370143542479</v>
      </c>
      <c r="I20" s="26"/>
      <c r="J20" s="18"/>
      <c r="K20" s="18"/>
    </row>
    <row r="21" customFormat="false" ht="111" hidden="false" customHeight="true" outlineLevel="0" collapsed="false">
      <c r="A21" s="15"/>
      <c r="B21" s="19" t="s">
        <v>40</v>
      </c>
      <c r="C21" s="27" t="s">
        <v>41</v>
      </c>
      <c r="D21" s="30" t="n">
        <v>4389606.5</v>
      </c>
      <c r="E21" s="28" t="n">
        <v>6674000</v>
      </c>
      <c r="F21" s="30" t="n">
        <v>4888711.06</v>
      </c>
      <c r="G21" s="29" t="n">
        <f aca="false">F21/E21*100</f>
        <v>73.2500908001199</v>
      </c>
      <c r="H21" s="29" t="n">
        <f aca="false">F21/D21*100</f>
        <v>111.370143542479</v>
      </c>
      <c r="I21" s="26"/>
      <c r="J21" s="18"/>
      <c r="K21" s="18"/>
    </row>
    <row r="22" customFormat="false" ht="86.25" hidden="false" customHeight="true" outlineLevel="0" collapsed="false">
      <c r="A22" s="15"/>
      <c r="B22" s="19" t="s">
        <v>42</v>
      </c>
      <c r="C22" s="27" t="s">
        <v>43</v>
      </c>
      <c r="D22" s="30" t="n">
        <f aca="false">D23</f>
        <v>30304.01</v>
      </c>
      <c r="E22" s="28" t="n">
        <f aca="false">E23</f>
        <v>38000</v>
      </c>
      <c r="F22" s="28" t="n">
        <f aca="false">F23</f>
        <v>34942.89</v>
      </c>
      <c r="G22" s="29" t="n">
        <f aca="false">F22/E22*100</f>
        <v>91.9549736842105</v>
      </c>
      <c r="H22" s="29" t="n">
        <f aca="false">F22/D22*100</f>
        <v>115.307809098532</v>
      </c>
      <c r="I22" s="26"/>
      <c r="J22" s="18"/>
      <c r="K22" s="18"/>
    </row>
    <row r="23" customFormat="false" ht="119.25" hidden="false" customHeight="true" outlineLevel="0" collapsed="false">
      <c r="A23" s="15"/>
      <c r="B23" s="19" t="s">
        <v>44</v>
      </c>
      <c r="C23" s="27" t="s">
        <v>45</v>
      </c>
      <c r="D23" s="30" t="n">
        <v>30304.01</v>
      </c>
      <c r="E23" s="28" t="n">
        <v>38000</v>
      </c>
      <c r="F23" s="30" t="n">
        <v>34942.89</v>
      </c>
      <c r="G23" s="29" t="n">
        <f aca="false">F23/E23*100</f>
        <v>91.9549736842105</v>
      </c>
      <c r="H23" s="29" t="n">
        <f aca="false">F23/D23*100</f>
        <v>115.307809098532</v>
      </c>
      <c r="I23" s="26"/>
      <c r="J23" s="18"/>
      <c r="K23" s="18"/>
    </row>
    <row r="24" customFormat="false" ht="73.5" hidden="false" customHeight="true" outlineLevel="0" collapsed="false">
      <c r="A24" s="15"/>
      <c r="B24" s="19" t="s">
        <v>46</v>
      </c>
      <c r="C24" s="27" t="s">
        <v>47</v>
      </c>
      <c r="D24" s="30" t="n">
        <f aca="false">D25</f>
        <v>5853059.99</v>
      </c>
      <c r="E24" s="28" t="n">
        <f aca="false">E25</f>
        <v>8779300</v>
      </c>
      <c r="F24" s="28" t="n">
        <f aca="false">F25</f>
        <v>6717628.03</v>
      </c>
      <c r="G24" s="29" t="n">
        <f aca="false">F24/E24*100</f>
        <v>76.516670235668</v>
      </c>
      <c r="H24" s="29" t="n">
        <f aca="false">F24/D24*100</f>
        <v>114.771214398573</v>
      </c>
      <c r="I24" s="26"/>
      <c r="J24" s="18"/>
      <c r="K24" s="18"/>
    </row>
    <row r="25" customFormat="false" ht="108.75" hidden="false" customHeight="true" outlineLevel="0" collapsed="false">
      <c r="A25" s="15"/>
      <c r="B25" s="19" t="s">
        <v>48</v>
      </c>
      <c r="C25" s="27" t="s">
        <v>49</v>
      </c>
      <c r="D25" s="30" t="n">
        <v>5853059.99</v>
      </c>
      <c r="E25" s="28" t="n">
        <v>8779300</v>
      </c>
      <c r="F25" s="30" t="n">
        <v>6717628.03</v>
      </c>
      <c r="G25" s="29" t="n">
        <f aca="false">F25/E25*100</f>
        <v>76.516670235668</v>
      </c>
      <c r="H25" s="29" t="n">
        <f aca="false">F25/D25*100</f>
        <v>114.771214398573</v>
      </c>
      <c r="I25" s="26"/>
      <c r="J25" s="18"/>
      <c r="K25" s="18"/>
    </row>
    <row r="26" customFormat="false" ht="73.5" hidden="false" customHeight="true" outlineLevel="0" collapsed="false">
      <c r="A26" s="15"/>
      <c r="B26" s="19" t="s">
        <v>50</v>
      </c>
      <c r="C26" s="27" t="s">
        <v>51</v>
      </c>
      <c r="D26" s="30" t="n">
        <f aca="false">D27</f>
        <v>-857410.99</v>
      </c>
      <c r="E26" s="28" t="n">
        <f aca="false">E27</f>
        <v>-956200</v>
      </c>
      <c r="F26" s="28" t="n">
        <f aca="false">F27</f>
        <v>-863029.97</v>
      </c>
      <c r="G26" s="29" t="n">
        <f aca="false">F26/E26*100</f>
        <v>90.2562194101652</v>
      </c>
      <c r="H26" s="29" t="n">
        <f aca="false">F26/D26*100</f>
        <v>100.655342661283</v>
      </c>
      <c r="I26" s="26"/>
      <c r="J26" s="18"/>
      <c r="K26" s="18"/>
    </row>
    <row r="27" customFormat="false" ht="106.5" hidden="false" customHeight="true" outlineLevel="0" collapsed="false">
      <c r="A27" s="15"/>
      <c r="B27" s="19" t="s">
        <v>52</v>
      </c>
      <c r="C27" s="27" t="s">
        <v>53</v>
      </c>
      <c r="D27" s="30" t="n">
        <v>-857410.99</v>
      </c>
      <c r="E27" s="28" t="n">
        <v>-956200</v>
      </c>
      <c r="F27" s="30" t="n">
        <v>-863029.97</v>
      </c>
      <c r="G27" s="29" t="n">
        <f aca="false">F27/E27*100</f>
        <v>90.2562194101652</v>
      </c>
      <c r="H27" s="29" t="n">
        <f aca="false">F27/D27*100</f>
        <v>100.655342661283</v>
      </c>
      <c r="I27" s="26"/>
      <c r="J27" s="18"/>
      <c r="K27" s="18"/>
    </row>
    <row r="28" customFormat="false" ht="12.75" hidden="false" customHeight="false" outlineLevel="0" collapsed="false">
      <c r="A28" s="15"/>
      <c r="B28" s="21" t="s">
        <v>54</v>
      </c>
      <c r="C28" s="22" t="s">
        <v>55</v>
      </c>
      <c r="D28" s="23" t="n">
        <f aca="false">D29+D32+D35</f>
        <v>7372013.52</v>
      </c>
      <c r="E28" s="23" t="e">
        <f aca="false">E29+E32+E35</f>
        <v>#VALUE!</v>
      </c>
      <c r="F28" s="23" t="n">
        <f aca="false">F29+F32+F35</f>
        <v>12095155.26</v>
      </c>
      <c r="G28" s="24" t="e">
        <f aca="false">F28/E28*100</f>
        <v>#VALUE!</v>
      </c>
      <c r="H28" s="24" t="n">
        <f aca="false">F28/D28*100</f>
        <v>164.068544193337</v>
      </c>
      <c r="I28" s="26"/>
      <c r="J28" s="18"/>
      <c r="K28" s="18"/>
    </row>
    <row r="29" customFormat="false" ht="22.5" hidden="false" customHeight="true" outlineLevel="0" collapsed="false">
      <c r="A29" s="15"/>
      <c r="B29" s="19" t="s">
        <v>56</v>
      </c>
      <c r="C29" s="27" t="s">
        <v>57</v>
      </c>
      <c r="D29" s="28" t="n">
        <f aca="false">D30+D31</f>
        <v>5837156.09</v>
      </c>
      <c r="E29" s="28" t="e">
        <f aca="false">E30+E31</f>
        <v>#VALUE!</v>
      </c>
      <c r="F29" s="28" t="n">
        <f aca="false">F30+F31</f>
        <v>2263077.43</v>
      </c>
      <c r="G29" s="29" t="e">
        <f aca="false">F29/E29*100</f>
        <v>#VALUE!</v>
      </c>
      <c r="H29" s="29" t="n">
        <f aca="false">F29/D29*100</f>
        <v>38.7702058178129</v>
      </c>
      <c r="I29" s="26"/>
      <c r="J29" s="18"/>
      <c r="K29" s="18"/>
    </row>
    <row r="30" customFormat="false" ht="24" hidden="false" customHeight="false" outlineLevel="0" collapsed="false">
      <c r="A30" s="15"/>
      <c r="B30" s="19" t="s">
        <v>58</v>
      </c>
      <c r="C30" s="27" t="s">
        <v>57</v>
      </c>
      <c r="D30" s="30" t="n">
        <v>5837053.06</v>
      </c>
      <c r="E30" s="28" t="n">
        <v>2132500</v>
      </c>
      <c r="F30" s="30" t="n">
        <v>2269549.45</v>
      </c>
      <c r="G30" s="31" t="n">
        <f aca="false">F30/E30*100</f>
        <v>106.426703399766</v>
      </c>
      <c r="H30" s="29" t="n">
        <f aca="false">F30/D30*100</f>
        <v>38.8817683627498</v>
      </c>
      <c r="I30" s="26"/>
      <c r="J30" s="18"/>
      <c r="K30" s="18"/>
    </row>
    <row r="31" customFormat="false" ht="36" hidden="false" customHeight="false" outlineLevel="0" collapsed="false">
      <c r="A31" s="15"/>
      <c r="B31" s="19" t="s">
        <v>59</v>
      </c>
      <c r="C31" s="27" t="s">
        <v>60</v>
      </c>
      <c r="D31" s="30" t="n">
        <v>103.03</v>
      </c>
      <c r="E31" s="32" t="s">
        <v>32</v>
      </c>
      <c r="F31" s="30" t="n">
        <v>-6472.02</v>
      </c>
      <c r="G31" s="31"/>
      <c r="H31" s="29" t="n">
        <f aca="false">F31/D31*100</f>
        <v>-6281.6849461322</v>
      </c>
      <c r="I31" s="26"/>
      <c r="J31" s="18"/>
      <c r="K31" s="18"/>
    </row>
    <row r="32" customFormat="false" ht="12.75" hidden="false" customHeight="false" outlineLevel="0" collapsed="false">
      <c r="A32" s="15"/>
      <c r="B32" s="19" t="s">
        <v>61</v>
      </c>
      <c r="C32" s="27" t="s">
        <v>62</v>
      </c>
      <c r="D32" s="28" t="n">
        <f aca="false">D33+D34</f>
        <v>1482690.86</v>
      </c>
      <c r="E32" s="28" t="n">
        <f aca="false">E33+E34</f>
        <v>4714968</v>
      </c>
      <c r="F32" s="28" t="n">
        <f aca="false">F33+F34</f>
        <v>5746553.27</v>
      </c>
      <c r="G32" s="29" t="n">
        <f aca="false">F32/E32*100</f>
        <v>121.878945307794</v>
      </c>
      <c r="H32" s="29" t="n">
        <f aca="false">F32/D32*100</f>
        <v>387.575955651335</v>
      </c>
      <c r="I32" s="26"/>
      <c r="J32" s="18"/>
      <c r="K32" s="18"/>
    </row>
    <row r="33" customFormat="false" ht="12.75" hidden="false" customHeight="false" outlineLevel="0" collapsed="false">
      <c r="A33" s="15"/>
      <c r="B33" s="19" t="s">
        <v>63</v>
      </c>
      <c r="C33" s="27" t="s">
        <v>62</v>
      </c>
      <c r="D33" s="30" t="n">
        <v>1482690.86</v>
      </c>
      <c r="E33" s="28" t="n">
        <v>4714968</v>
      </c>
      <c r="F33" s="33" t="n">
        <v>5746553.27</v>
      </c>
      <c r="G33" s="29" t="n">
        <f aca="false">F33/E33*100</f>
        <v>121.878945307794</v>
      </c>
      <c r="H33" s="29" t="n">
        <f aca="false">F33/D33*100</f>
        <v>387.575955651335</v>
      </c>
      <c r="I33" s="26"/>
      <c r="J33" s="18"/>
      <c r="K33" s="18"/>
    </row>
    <row r="34" customFormat="false" ht="24" hidden="true" customHeight="false" outlineLevel="0" collapsed="false">
      <c r="A34" s="15"/>
      <c r="B34" s="19" t="s">
        <v>64</v>
      </c>
      <c r="C34" s="27" t="s">
        <v>65</v>
      </c>
      <c r="D34" s="30"/>
      <c r="E34" s="32"/>
      <c r="F34" s="30"/>
      <c r="G34" s="29"/>
      <c r="H34" s="29" t="e">
        <f aca="false">F34/D34*100</f>
        <v>#DIV/0!</v>
      </c>
      <c r="I34" s="26"/>
      <c r="J34" s="18"/>
      <c r="K34" s="18"/>
    </row>
    <row r="35" customFormat="false" ht="24" hidden="false" customHeight="false" outlineLevel="0" collapsed="false">
      <c r="A35" s="15"/>
      <c r="B35" s="19" t="s">
        <v>66</v>
      </c>
      <c r="C35" s="27" t="s">
        <v>67</v>
      </c>
      <c r="D35" s="28" t="n">
        <f aca="false">D36</f>
        <v>52166.57</v>
      </c>
      <c r="E35" s="28" t="n">
        <f aca="false">E36</f>
        <v>4707000</v>
      </c>
      <c r="F35" s="28" t="n">
        <f aca="false">F36</f>
        <v>4085524.56</v>
      </c>
      <c r="G35" s="29" t="n">
        <f aca="false">F35/E35*100</f>
        <v>86.7967826641173</v>
      </c>
      <c r="H35" s="29" t="n">
        <f aca="false">F35/D35*100</f>
        <v>7831.69098524208</v>
      </c>
      <c r="I35" s="26"/>
      <c r="J35" s="18"/>
      <c r="K35" s="18"/>
    </row>
    <row r="36" customFormat="false" ht="36.75" hidden="false" customHeight="true" outlineLevel="0" collapsed="false">
      <c r="A36" s="15"/>
      <c r="B36" s="19" t="s">
        <v>68</v>
      </c>
      <c r="C36" s="27" t="s">
        <v>69</v>
      </c>
      <c r="D36" s="30" t="n">
        <v>52166.57</v>
      </c>
      <c r="E36" s="28" t="n">
        <v>4707000</v>
      </c>
      <c r="F36" s="30" t="n">
        <v>4085524.56</v>
      </c>
      <c r="G36" s="29" t="n">
        <f aca="false">F36/E36*100</f>
        <v>86.7967826641173</v>
      </c>
      <c r="H36" s="29" t="n">
        <f aca="false">F36/D36*100</f>
        <v>7831.69098524208</v>
      </c>
      <c r="I36" s="26"/>
      <c r="J36" s="18"/>
      <c r="K36" s="18"/>
    </row>
    <row r="37" customFormat="false" ht="16.5" hidden="false" customHeight="true" outlineLevel="0" collapsed="false">
      <c r="A37" s="15"/>
      <c r="B37" s="21" t="s">
        <v>70</v>
      </c>
      <c r="C37" s="22" t="s">
        <v>71</v>
      </c>
      <c r="D37" s="34" t="n">
        <f aca="false">D38+D41</f>
        <v>14508422.68</v>
      </c>
      <c r="E37" s="23" t="n">
        <f aca="false">E38+E41</f>
        <v>35991000</v>
      </c>
      <c r="F37" s="34" t="n">
        <f aca="false">F38+F41</f>
        <v>13459522.27</v>
      </c>
      <c r="G37" s="24" t="n">
        <f aca="false">F37/E37*100</f>
        <v>37.3969110888833</v>
      </c>
      <c r="H37" s="24" t="n">
        <f aca="false">F37/D37*100</f>
        <v>92.7704035570599</v>
      </c>
      <c r="I37" s="26"/>
      <c r="J37" s="18"/>
      <c r="K37" s="18"/>
    </row>
    <row r="38" customFormat="false" ht="18.75" hidden="false" customHeight="true" outlineLevel="0" collapsed="false">
      <c r="A38" s="15"/>
      <c r="B38" s="19" t="s">
        <v>72</v>
      </c>
      <c r="C38" s="27" t="s">
        <v>73</v>
      </c>
      <c r="D38" s="30" t="n">
        <f aca="false">D39+D40</f>
        <v>1146255.49</v>
      </c>
      <c r="E38" s="28" t="n">
        <f aca="false">E39+E40</f>
        <v>10421000</v>
      </c>
      <c r="F38" s="30" t="n">
        <f aca="false">F39+F40</f>
        <v>608189.99</v>
      </c>
      <c r="G38" s="29" t="n">
        <f aca="false">F38/E38*100</f>
        <v>5.83619604644468</v>
      </c>
      <c r="H38" s="29" t="n">
        <f aca="false">F38/D38*100</f>
        <v>53.0588507802916</v>
      </c>
      <c r="I38" s="26"/>
      <c r="J38" s="18"/>
      <c r="K38" s="18"/>
    </row>
    <row r="39" customFormat="false" ht="42.75" hidden="false" customHeight="true" outlineLevel="0" collapsed="false">
      <c r="A39" s="15"/>
      <c r="B39" s="19" t="s">
        <v>74</v>
      </c>
      <c r="C39" s="27" t="s">
        <v>75</v>
      </c>
      <c r="D39" s="30" t="n">
        <v>103976.53</v>
      </c>
      <c r="E39" s="28" t="n">
        <v>1316000</v>
      </c>
      <c r="F39" s="30" t="n">
        <v>114899.87</v>
      </c>
      <c r="G39" s="29" t="n">
        <f aca="false">F39/E39*100</f>
        <v>8.73099316109423</v>
      </c>
      <c r="H39" s="29" t="n">
        <f aca="false">F39/D39*100</f>
        <v>110.505582365559</v>
      </c>
      <c r="I39" s="26"/>
      <c r="J39" s="18"/>
      <c r="K39" s="18"/>
    </row>
    <row r="40" customFormat="false" ht="41.25" hidden="false" customHeight="true" outlineLevel="0" collapsed="false">
      <c r="A40" s="15"/>
      <c r="B40" s="19" t="s">
        <v>76</v>
      </c>
      <c r="C40" s="27" t="s">
        <v>77</v>
      </c>
      <c r="D40" s="30" t="n">
        <v>1042278.96</v>
      </c>
      <c r="E40" s="28" t="n">
        <v>9105000</v>
      </c>
      <c r="F40" s="30" t="n">
        <v>493290.12</v>
      </c>
      <c r="G40" s="29" t="n">
        <f aca="false">F40/E40*100</f>
        <v>5.41779373970346</v>
      </c>
      <c r="H40" s="29" t="n">
        <f aca="false">F40/D40*100</f>
        <v>47.3280320270497</v>
      </c>
      <c r="I40" s="26"/>
      <c r="J40" s="18"/>
      <c r="K40" s="18"/>
    </row>
    <row r="41" customFormat="false" ht="13.5" hidden="false" customHeight="true" outlineLevel="0" collapsed="false">
      <c r="A41" s="15"/>
      <c r="B41" s="19" t="s">
        <v>78</v>
      </c>
      <c r="C41" s="27" t="s">
        <v>79</v>
      </c>
      <c r="D41" s="30" t="n">
        <f aca="false">D42+D45</f>
        <v>13362167.19</v>
      </c>
      <c r="E41" s="28" t="n">
        <f aca="false">E42+E45</f>
        <v>25570000</v>
      </c>
      <c r="F41" s="30" t="n">
        <f aca="false">F42+F45</f>
        <v>12851332.28</v>
      </c>
      <c r="G41" s="29" t="n">
        <f aca="false">F41/E41*100</f>
        <v>50.2594144700821</v>
      </c>
      <c r="H41" s="29" t="n">
        <f aca="false">F41/D41*100</f>
        <v>96.1770055505495</v>
      </c>
      <c r="I41" s="26"/>
      <c r="J41" s="18"/>
      <c r="K41" s="18"/>
    </row>
    <row r="42" customFormat="false" ht="18" hidden="false" customHeight="true" outlineLevel="0" collapsed="false">
      <c r="A42" s="15"/>
      <c r="B42" s="19" t="s">
        <v>80</v>
      </c>
      <c r="C42" s="27" t="s">
        <v>81</v>
      </c>
      <c r="D42" s="30" t="n">
        <f aca="false">D43+D44</f>
        <v>12404429.62</v>
      </c>
      <c r="E42" s="28" t="n">
        <f aca="false">E43+E44</f>
        <v>16757000</v>
      </c>
      <c r="F42" s="30" t="n">
        <f aca="false">F43+F44</f>
        <v>11994868.85</v>
      </c>
      <c r="G42" s="29" t="n">
        <f aca="false">F42/E42*100</f>
        <v>71.5812427642179</v>
      </c>
      <c r="H42" s="29" t="n">
        <f aca="false">F42/D42*100</f>
        <v>96.6982700329916</v>
      </c>
      <c r="I42" s="26"/>
      <c r="J42" s="18"/>
      <c r="K42" s="18"/>
    </row>
    <row r="43" customFormat="false" ht="36.75" hidden="false" customHeight="true" outlineLevel="0" collapsed="false">
      <c r="A43" s="15"/>
      <c r="B43" s="19" t="s">
        <v>82</v>
      </c>
      <c r="C43" s="27" t="s">
        <v>83</v>
      </c>
      <c r="D43" s="30" t="n">
        <v>3504178.75</v>
      </c>
      <c r="E43" s="28" t="n">
        <v>4314000</v>
      </c>
      <c r="F43" s="30" t="n">
        <v>3741122.85</v>
      </c>
      <c r="G43" s="29" t="n">
        <f aca="false">F43/E43*100</f>
        <v>86.7205111265647</v>
      </c>
      <c r="H43" s="29" t="n">
        <f aca="false">F43/D43*100</f>
        <v>106.761758372058</v>
      </c>
      <c r="I43" s="26"/>
      <c r="J43" s="18"/>
      <c r="K43" s="18"/>
    </row>
    <row r="44" customFormat="false" ht="36.75" hidden="false" customHeight="true" outlineLevel="0" collapsed="false">
      <c r="A44" s="15"/>
      <c r="B44" s="19" t="s">
        <v>84</v>
      </c>
      <c r="C44" s="27" t="s">
        <v>85</v>
      </c>
      <c r="D44" s="30" t="n">
        <v>8900250.87</v>
      </c>
      <c r="E44" s="28" t="n">
        <v>12443000</v>
      </c>
      <c r="F44" s="30" t="n">
        <v>8253746</v>
      </c>
      <c r="G44" s="29" t="n">
        <f aca="false">F44/E44*100</f>
        <v>66.3324439443864</v>
      </c>
      <c r="H44" s="29" t="n">
        <f aca="false">F44/D44*100</f>
        <v>92.7361050891367</v>
      </c>
      <c r="I44" s="26"/>
      <c r="J44" s="18"/>
      <c r="K44" s="18"/>
    </row>
    <row r="45" customFormat="false" ht="18" hidden="false" customHeight="true" outlineLevel="0" collapsed="false">
      <c r="A45" s="15"/>
      <c r="B45" s="19" t="s">
        <v>86</v>
      </c>
      <c r="C45" s="27" t="s">
        <v>87</v>
      </c>
      <c r="D45" s="30" t="n">
        <f aca="false">D46+D47</f>
        <v>957737.57</v>
      </c>
      <c r="E45" s="28" t="n">
        <f aca="false">E46+E47</f>
        <v>8813000</v>
      </c>
      <c r="F45" s="30" t="n">
        <f aca="false">F46+F47</f>
        <v>856463.43</v>
      </c>
      <c r="G45" s="29" t="n">
        <f aca="false">F45/E45*100</f>
        <v>9.71818257120163</v>
      </c>
      <c r="H45" s="29" t="n">
        <f aca="false">F45/D45*100</f>
        <v>89.4256899622305</v>
      </c>
      <c r="I45" s="26"/>
      <c r="J45" s="18"/>
      <c r="K45" s="18"/>
    </row>
    <row r="46" customFormat="false" ht="36.75" hidden="false" customHeight="true" outlineLevel="0" collapsed="false">
      <c r="A46" s="15"/>
      <c r="B46" s="19" t="s">
        <v>88</v>
      </c>
      <c r="C46" s="27" t="s">
        <v>89</v>
      </c>
      <c r="D46" s="30" t="n">
        <v>443263.99</v>
      </c>
      <c r="E46" s="28" t="n">
        <v>3820000</v>
      </c>
      <c r="F46" s="30" t="n">
        <v>503454.92</v>
      </c>
      <c r="G46" s="29" t="n">
        <f aca="false">F46/E46*100</f>
        <v>13.1794481675393</v>
      </c>
      <c r="H46" s="29" t="n">
        <f aca="false">F46/D46*100</f>
        <v>113.579025447116</v>
      </c>
      <c r="I46" s="26"/>
      <c r="J46" s="18"/>
      <c r="K46" s="18"/>
    </row>
    <row r="47" customFormat="false" ht="36.75" hidden="false" customHeight="true" outlineLevel="0" collapsed="false">
      <c r="A47" s="15"/>
      <c r="B47" s="19" t="s">
        <v>90</v>
      </c>
      <c r="C47" s="27" t="s">
        <v>91</v>
      </c>
      <c r="D47" s="30" t="n">
        <v>514473.58</v>
      </c>
      <c r="E47" s="28" t="n">
        <v>4993000</v>
      </c>
      <c r="F47" s="30" t="n">
        <v>353008.51</v>
      </c>
      <c r="G47" s="29" t="n">
        <f aca="false">F47/E47*100</f>
        <v>7.07006829561386</v>
      </c>
      <c r="H47" s="29" t="n">
        <f aca="false">F47/D47*100</f>
        <v>68.6154787579179</v>
      </c>
      <c r="I47" s="26"/>
      <c r="J47" s="18"/>
      <c r="K47" s="18"/>
    </row>
    <row r="48" customFormat="false" ht="12.75" hidden="false" customHeight="false" outlineLevel="0" collapsed="false">
      <c r="A48" s="15"/>
      <c r="B48" s="21" t="s">
        <v>92</v>
      </c>
      <c r="C48" s="22" t="s">
        <v>93</v>
      </c>
      <c r="D48" s="23" t="n">
        <f aca="false">D49+D53+D51</f>
        <v>1766225.5</v>
      </c>
      <c r="E48" s="23" t="n">
        <f aca="false">E49+E53+E51</f>
        <v>2409000</v>
      </c>
      <c r="F48" s="23" t="n">
        <f aca="false">F49+F53+F51</f>
        <v>1649397.29</v>
      </c>
      <c r="G48" s="24" t="n">
        <f aca="false">F48/E48*100</f>
        <v>68.4681315898713</v>
      </c>
      <c r="H48" s="24" t="n">
        <f aca="false">F48/D48*100</f>
        <v>93.3854306825488</v>
      </c>
      <c r="I48" s="26"/>
      <c r="J48" s="18"/>
      <c r="K48" s="18"/>
    </row>
    <row r="49" customFormat="false" ht="36.75" hidden="false" customHeight="true" outlineLevel="0" collapsed="false">
      <c r="A49" s="15"/>
      <c r="B49" s="19" t="s">
        <v>94</v>
      </c>
      <c r="C49" s="27" t="s">
        <v>95</v>
      </c>
      <c r="D49" s="28" t="n">
        <f aca="false">D50</f>
        <v>1740275.5</v>
      </c>
      <c r="E49" s="28" t="n">
        <f aca="false">E50</f>
        <v>2367000</v>
      </c>
      <c r="F49" s="28" t="n">
        <f aca="false">F50</f>
        <v>1625897.29</v>
      </c>
      <c r="G49" s="29" t="n">
        <f aca="false">F49/E49*100</f>
        <v>68.6902108153781</v>
      </c>
      <c r="H49" s="29" t="n">
        <f aca="false">F49/D49*100</f>
        <v>93.4275802882934</v>
      </c>
      <c r="I49" s="26"/>
      <c r="J49" s="18"/>
      <c r="K49" s="18"/>
    </row>
    <row r="50" customFormat="false" ht="48.75" hidden="false" customHeight="true" outlineLevel="0" collapsed="false">
      <c r="A50" s="15"/>
      <c r="B50" s="19" t="s">
        <v>96</v>
      </c>
      <c r="C50" s="27" t="s">
        <v>97</v>
      </c>
      <c r="D50" s="30" t="n">
        <v>1740275.5</v>
      </c>
      <c r="E50" s="28" t="n">
        <v>2367000</v>
      </c>
      <c r="F50" s="30" t="n">
        <v>1625897.29</v>
      </c>
      <c r="G50" s="29" t="n">
        <f aca="false">F50/E50*100</f>
        <v>68.6902108153781</v>
      </c>
      <c r="H50" s="29" t="n">
        <f aca="false">F50/D50*100</f>
        <v>93.4275802882934</v>
      </c>
      <c r="I50" s="26"/>
      <c r="J50" s="18"/>
      <c r="K50" s="18"/>
    </row>
    <row r="51" customFormat="false" ht="48.75" hidden="false" customHeight="true" outlineLevel="0" collapsed="false">
      <c r="A51" s="15"/>
      <c r="B51" s="19" t="s">
        <v>98</v>
      </c>
      <c r="C51" s="27" t="s">
        <v>99</v>
      </c>
      <c r="D51" s="30" t="n">
        <f aca="false">D52</f>
        <v>15950</v>
      </c>
      <c r="E51" s="28" t="n">
        <f aca="false">E52</f>
        <v>22000</v>
      </c>
      <c r="F51" s="30" t="n">
        <f aca="false">F52</f>
        <v>18500</v>
      </c>
      <c r="G51" s="29" t="n">
        <f aca="false">F51/E51*100</f>
        <v>84.0909090909091</v>
      </c>
      <c r="H51" s="29" t="n">
        <f aca="false">F51/D51*100</f>
        <v>115.987460815047</v>
      </c>
      <c r="I51" s="26"/>
      <c r="J51" s="18"/>
      <c r="K51" s="18"/>
    </row>
    <row r="52" customFormat="false" ht="60" hidden="false" customHeight="true" outlineLevel="0" collapsed="false">
      <c r="A52" s="15"/>
      <c r="B52" s="19" t="s">
        <v>100</v>
      </c>
      <c r="C52" s="27" t="s">
        <v>101</v>
      </c>
      <c r="D52" s="30" t="n">
        <v>15950</v>
      </c>
      <c r="E52" s="28" t="n">
        <v>22000</v>
      </c>
      <c r="F52" s="30" t="n">
        <v>18500</v>
      </c>
      <c r="G52" s="29" t="n">
        <f aca="false">F52/E52*100</f>
        <v>84.0909090909091</v>
      </c>
      <c r="H52" s="29" t="n">
        <f aca="false">F52/D52*100</f>
        <v>115.987460815047</v>
      </c>
      <c r="I52" s="26"/>
      <c r="J52" s="18"/>
      <c r="K52" s="18"/>
    </row>
    <row r="53" customFormat="false" ht="39.75" hidden="false" customHeight="true" outlineLevel="0" collapsed="false">
      <c r="A53" s="15"/>
      <c r="B53" s="19" t="s">
        <v>102</v>
      </c>
      <c r="C53" s="27" t="s">
        <v>103</v>
      </c>
      <c r="D53" s="28" t="n">
        <f aca="false">D54</f>
        <v>10000</v>
      </c>
      <c r="E53" s="28" t="n">
        <f aca="false">E54</f>
        <v>20000</v>
      </c>
      <c r="F53" s="28" t="n">
        <f aca="false">F54</f>
        <v>5000</v>
      </c>
      <c r="G53" s="29" t="n">
        <f aca="false">F53/E53*100</f>
        <v>25</v>
      </c>
      <c r="H53" s="29" t="n">
        <f aca="false">F53/D53*100</f>
        <v>50</v>
      </c>
      <c r="I53" s="26"/>
      <c r="J53" s="18"/>
      <c r="K53" s="18"/>
    </row>
    <row r="54" customFormat="false" ht="28.5" hidden="false" customHeight="true" outlineLevel="0" collapsed="false">
      <c r="A54" s="15"/>
      <c r="B54" s="19" t="s">
        <v>104</v>
      </c>
      <c r="C54" s="27" t="s">
        <v>105</v>
      </c>
      <c r="D54" s="30" t="n">
        <v>10000</v>
      </c>
      <c r="E54" s="28" t="n">
        <v>20000</v>
      </c>
      <c r="F54" s="30" t="n">
        <v>5000</v>
      </c>
      <c r="G54" s="29" t="n">
        <f aca="false">F54/E54*100</f>
        <v>25</v>
      </c>
      <c r="H54" s="29" t="n">
        <f aca="false">F54/D54*100</f>
        <v>50</v>
      </c>
      <c r="I54" s="26"/>
      <c r="J54" s="18"/>
      <c r="K54" s="18"/>
    </row>
    <row r="55" customFormat="false" ht="38.25" hidden="true" customHeight="true" outlineLevel="0" collapsed="false">
      <c r="A55" s="15"/>
      <c r="B55" s="21" t="s">
        <v>106</v>
      </c>
      <c r="C55" s="22" t="s">
        <v>107</v>
      </c>
      <c r="D55" s="34" t="n">
        <f aca="false">D56+D58+D62+D64</f>
        <v>0</v>
      </c>
      <c r="E55" s="35" t="s">
        <v>32</v>
      </c>
      <c r="F55" s="34" t="n">
        <f aca="false">F56+F58+F62+F64</f>
        <v>0</v>
      </c>
      <c r="G55" s="34"/>
      <c r="H55" s="29" t="e">
        <f aca="false">F55/D55*100</f>
        <v>#DIV/0!</v>
      </c>
      <c r="I55" s="26"/>
      <c r="J55" s="18"/>
      <c r="K55" s="18"/>
    </row>
    <row r="56" customFormat="false" ht="28.5" hidden="true" customHeight="true" outlineLevel="0" collapsed="false">
      <c r="A56" s="15"/>
      <c r="B56" s="19" t="s">
        <v>108</v>
      </c>
      <c r="C56" s="27" t="s">
        <v>109</v>
      </c>
      <c r="D56" s="30" t="n">
        <f aca="false">D57</f>
        <v>0</v>
      </c>
      <c r="E56" s="30" t="str">
        <f aca="false">E57</f>
        <v>0,00</v>
      </c>
      <c r="F56" s="30" t="n">
        <f aca="false">F57</f>
        <v>0</v>
      </c>
      <c r="G56" s="30"/>
      <c r="H56" s="29" t="e">
        <f aca="false">F56/D56*100</f>
        <v>#DIV/0!</v>
      </c>
      <c r="I56" s="26"/>
      <c r="J56" s="18"/>
      <c r="K56" s="18"/>
    </row>
    <row r="57" customFormat="false" ht="51.75" hidden="true" customHeight="true" outlineLevel="0" collapsed="false">
      <c r="A57" s="15"/>
      <c r="B57" s="19" t="s">
        <v>110</v>
      </c>
      <c r="C57" s="27" t="s">
        <v>111</v>
      </c>
      <c r="D57" s="30"/>
      <c r="E57" s="32" t="s">
        <v>32</v>
      </c>
      <c r="F57" s="30"/>
      <c r="G57" s="30"/>
      <c r="H57" s="29" t="e">
        <f aca="false">F57/D57*100</f>
        <v>#DIV/0!</v>
      </c>
      <c r="I57" s="26"/>
      <c r="J57" s="18"/>
      <c r="K57" s="18"/>
    </row>
    <row r="58" customFormat="false" ht="18" hidden="true" customHeight="true" outlineLevel="0" collapsed="false">
      <c r="A58" s="15"/>
      <c r="B58" s="19" t="s">
        <v>112</v>
      </c>
      <c r="C58" s="27" t="s">
        <v>113</v>
      </c>
      <c r="D58" s="30" t="n">
        <f aca="false">D59</f>
        <v>0</v>
      </c>
      <c r="E58" s="32" t="s">
        <v>32</v>
      </c>
      <c r="F58" s="30" t="n">
        <f aca="false">F59</f>
        <v>0</v>
      </c>
      <c r="G58" s="30"/>
      <c r="H58" s="29" t="e">
        <f aca="false">F58/D58*100</f>
        <v>#DIV/0!</v>
      </c>
      <c r="I58" s="26"/>
      <c r="J58" s="18"/>
      <c r="K58" s="18"/>
    </row>
    <row r="59" customFormat="false" ht="25.5" hidden="true" customHeight="true" outlineLevel="0" collapsed="false">
      <c r="A59" s="15"/>
      <c r="B59" s="19" t="s">
        <v>114</v>
      </c>
      <c r="C59" s="27" t="s">
        <v>115</v>
      </c>
      <c r="D59" s="30" t="n">
        <f aca="false">D60</f>
        <v>0</v>
      </c>
      <c r="E59" s="32" t="s">
        <v>32</v>
      </c>
      <c r="F59" s="30" t="n">
        <f aca="false">F60</f>
        <v>0</v>
      </c>
      <c r="G59" s="30"/>
      <c r="H59" s="29" t="e">
        <f aca="false">F59/D59*100</f>
        <v>#DIV/0!</v>
      </c>
      <c r="I59" s="26"/>
      <c r="J59" s="18"/>
      <c r="K59" s="18"/>
    </row>
    <row r="60" customFormat="false" ht="38.25" hidden="true" customHeight="true" outlineLevel="0" collapsed="false">
      <c r="A60" s="15"/>
      <c r="B60" s="19" t="s">
        <v>116</v>
      </c>
      <c r="C60" s="27" t="s">
        <v>117</v>
      </c>
      <c r="D60" s="30"/>
      <c r="E60" s="32" t="s">
        <v>32</v>
      </c>
      <c r="F60" s="30"/>
      <c r="G60" s="30"/>
      <c r="H60" s="29" t="e">
        <f aca="false">F60/D60*100</f>
        <v>#DIV/0!</v>
      </c>
      <c r="I60" s="26"/>
      <c r="J60" s="18"/>
      <c r="K60" s="18"/>
    </row>
    <row r="61" customFormat="false" ht="40.5" hidden="true" customHeight="true" outlineLevel="0" collapsed="false">
      <c r="A61" s="15"/>
      <c r="B61" s="19" t="s">
        <v>118</v>
      </c>
      <c r="C61" s="27" t="s">
        <v>119</v>
      </c>
      <c r="D61" s="36" t="n">
        <v>0</v>
      </c>
      <c r="E61" s="32" t="s">
        <v>32</v>
      </c>
      <c r="F61" s="36" t="n">
        <v>0</v>
      </c>
      <c r="G61" s="30"/>
      <c r="H61" s="29"/>
      <c r="I61" s="26"/>
      <c r="J61" s="18"/>
      <c r="K61" s="18"/>
    </row>
    <row r="62" customFormat="false" ht="27.75" hidden="true" customHeight="true" outlineLevel="0" collapsed="false">
      <c r="A62" s="15"/>
      <c r="B62" s="19" t="s">
        <v>120</v>
      </c>
      <c r="C62" s="27" t="s">
        <v>121</v>
      </c>
      <c r="D62" s="30" t="n">
        <f aca="false">D63</f>
        <v>0</v>
      </c>
      <c r="E62" s="30" t="str">
        <f aca="false">E63</f>
        <v>0,00</v>
      </c>
      <c r="F62" s="30" t="n">
        <f aca="false">F63</f>
        <v>0</v>
      </c>
      <c r="G62" s="30"/>
      <c r="H62" s="29"/>
      <c r="I62" s="26"/>
      <c r="J62" s="18"/>
      <c r="K62" s="18"/>
    </row>
    <row r="63" customFormat="false" ht="18" hidden="true" customHeight="true" outlineLevel="0" collapsed="false">
      <c r="A63" s="15"/>
      <c r="B63" s="19" t="s">
        <v>122</v>
      </c>
      <c r="C63" s="27" t="s">
        <v>123</v>
      </c>
      <c r="D63" s="30"/>
      <c r="E63" s="32" t="s">
        <v>32</v>
      </c>
      <c r="F63" s="30"/>
      <c r="G63" s="30"/>
      <c r="H63" s="29"/>
      <c r="I63" s="26"/>
      <c r="J63" s="18"/>
      <c r="K63" s="18"/>
    </row>
    <row r="64" customFormat="false" ht="28.5" hidden="true" customHeight="true" outlineLevel="0" collapsed="false">
      <c r="A64" s="15"/>
      <c r="B64" s="19" t="s">
        <v>124</v>
      </c>
      <c r="C64" s="27" t="s">
        <v>125</v>
      </c>
      <c r="D64" s="30" t="n">
        <f aca="false">D65</f>
        <v>0</v>
      </c>
      <c r="E64" s="30" t="str">
        <f aca="false">E65</f>
        <v>0,00</v>
      </c>
      <c r="F64" s="30" t="n">
        <f aca="false">F65</f>
        <v>0</v>
      </c>
      <c r="G64" s="30"/>
      <c r="H64" s="29" t="e">
        <f aca="false">F64/D64*100</f>
        <v>#DIV/0!</v>
      </c>
      <c r="I64" s="26"/>
      <c r="J64" s="18"/>
      <c r="K64" s="18"/>
    </row>
    <row r="65" customFormat="false" ht="53.25" hidden="true" customHeight="true" outlineLevel="0" collapsed="false">
      <c r="A65" s="15"/>
      <c r="B65" s="19" t="s">
        <v>126</v>
      </c>
      <c r="C65" s="27" t="s">
        <v>127</v>
      </c>
      <c r="D65" s="30" t="n">
        <f aca="false">D66</f>
        <v>0</v>
      </c>
      <c r="E65" s="30" t="str">
        <f aca="false">E66</f>
        <v>0,00</v>
      </c>
      <c r="F65" s="30" t="n">
        <f aca="false">F66</f>
        <v>0</v>
      </c>
      <c r="G65" s="30"/>
      <c r="H65" s="29" t="e">
        <f aca="false">F65/D65*100</f>
        <v>#DIV/0!</v>
      </c>
      <c r="I65" s="26"/>
      <c r="J65" s="18"/>
      <c r="K65" s="18"/>
    </row>
    <row r="66" customFormat="false" ht="62.25" hidden="true" customHeight="true" outlineLevel="0" collapsed="false">
      <c r="A66" s="15"/>
      <c r="B66" s="19" t="s">
        <v>128</v>
      </c>
      <c r="C66" s="27" t="s">
        <v>129</v>
      </c>
      <c r="D66" s="30" t="n">
        <v>0</v>
      </c>
      <c r="E66" s="32" t="s">
        <v>32</v>
      </c>
      <c r="F66" s="30" t="n">
        <v>0</v>
      </c>
      <c r="G66" s="30"/>
      <c r="H66" s="29" t="e">
        <f aca="false">F66/D66*100</f>
        <v>#DIV/0!</v>
      </c>
      <c r="I66" s="26"/>
      <c r="J66" s="18"/>
      <c r="K66" s="18"/>
    </row>
    <row r="67" customFormat="false" ht="42.75" hidden="false" customHeight="true" outlineLevel="0" collapsed="false">
      <c r="A67" s="15"/>
      <c r="B67" s="21" t="s">
        <v>130</v>
      </c>
      <c r="C67" s="22" t="s">
        <v>131</v>
      </c>
      <c r="D67" s="34" t="n">
        <f aca="false">D72</f>
        <v>15.95</v>
      </c>
      <c r="E67" s="35" t="s">
        <v>32</v>
      </c>
      <c r="F67" s="34" t="n">
        <f aca="false">F68</f>
        <v>-380.84</v>
      </c>
      <c r="G67" s="34" t="s">
        <v>33</v>
      </c>
      <c r="H67" s="24" t="n">
        <f aca="false">F67/D67*100</f>
        <v>-2387.71159874608</v>
      </c>
      <c r="I67" s="26"/>
      <c r="J67" s="18"/>
      <c r="K67" s="18"/>
    </row>
    <row r="68" customFormat="false" ht="17.25" hidden="false" customHeight="true" outlineLevel="0" collapsed="false">
      <c r="A68" s="15"/>
      <c r="B68" s="19" t="s">
        <v>112</v>
      </c>
      <c r="C68" s="27" t="s">
        <v>132</v>
      </c>
      <c r="D68" s="30" t="s">
        <v>32</v>
      </c>
      <c r="E68" s="32" t="s">
        <v>32</v>
      </c>
      <c r="F68" s="30" t="n">
        <f aca="false">F69</f>
        <v>-380.84</v>
      </c>
      <c r="G68" s="30" t="s">
        <v>33</v>
      </c>
      <c r="H68" s="29" t="s">
        <v>33</v>
      </c>
      <c r="I68" s="26"/>
      <c r="J68" s="18"/>
      <c r="K68" s="18"/>
    </row>
    <row r="69" customFormat="false" ht="30.75" hidden="false" customHeight="true" outlineLevel="0" collapsed="false">
      <c r="A69" s="15"/>
      <c r="B69" s="19" t="s">
        <v>114</v>
      </c>
      <c r="C69" s="27" t="s">
        <v>115</v>
      </c>
      <c r="D69" s="30" t="s">
        <v>32</v>
      </c>
      <c r="E69" s="32" t="s">
        <v>32</v>
      </c>
      <c r="F69" s="30" t="n">
        <f aca="false">F70+F71</f>
        <v>-380.84</v>
      </c>
      <c r="G69" s="30" t="s">
        <v>33</v>
      </c>
      <c r="H69" s="29" t="s">
        <v>33</v>
      </c>
      <c r="I69" s="26"/>
      <c r="J69" s="18"/>
      <c r="K69" s="18"/>
    </row>
    <row r="70" customFormat="false" ht="38.25" hidden="false" customHeight="true" outlineLevel="0" collapsed="false">
      <c r="A70" s="15"/>
      <c r="B70" s="19" t="s">
        <v>116</v>
      </c>
      <c r="C70" s="27" t="s">
        <v>117</v>
      </c>
      <c r="D70" s="30" t="s">
        <v>32</v>
      </c>
      <c r="E70" s="32" t="s">
        <v>32</v>
      </c>
      <c r="F70" s="30" t="n">
        <v>-67</v>
      </c>
      <c r="G70" s="30" t="s">
        <v>33</v>
      </c>
      <c r="H70" s="29" t="s">
        <v>33</v>
      </c>
      <c r="I70" s="26"/>
      <c r="J70" s="18"/>
      <c r="K70" s="18"/>
    </row>
    <row r="71" customFormat="false" ht="38.25" hidden="false" customHeight="true" outlineLevel="0" collapsed="false">
      <c r="A71" s="15"/>
      <c r="B71" s="19" t="s">
        <v>118</v>
      </c>
      <c r="C71" s="27" t="s">
        <v>119</v>
      </c>
      <c r="D71" s="30" t="s">
        <v>32</v>
      </c>
      <c r="E71" s="32" t="s">
        <v>32</v>
      </c>
      <c r="F71" s="30" t="n">
        <v>-313.84</v>
      </c>
      <c r="G71" s="30" t="s">
        <v>33</v>
      </c>
      <c r="H71" s="29" t="s">
        <v>33</v>
      </c>
      <c r="I71" s="26"/>
      <c r="J71" s="18"/>
      <c r="K71" s="18"/>
    </row>
    <row r="72" customFormat="false" ht="27" hidden="false" customHeight="true" outlineLevel="0" collapsed="false">
      <c r="A72" s="15"/>
      <c r="B72" s="19" t="s">
        <v>133</v>
      </c>
      <c r="C72" s="27" t="s">
        <v>125</v>
      </c>
      <c r="D72" s="30" t="n">
        <f aca="false">D73</f>
        <v>15.95</v>
      </c>
      <c r="E72" s="32" t="s">
        <v>32</v>
      </c>
      <c r="F72" s="30" t="s">
        <v>32</v>
      </c>
      <c r="G72" s="30" t="s">
        <v>33</v>
      </c>
      <c r="H72" s="29" t="s">
        <v>33</v>
      </c>
      <c r="I72" s="26"/>
      <c r="J72" s="18"/>
      <c r="K72" s="18"/>
    </row>
    <row r="73" customFormat="false" ht="62.25" hidden="false" customHeight="true" outlineLevel="0" collapsed="false">
      <c r="A73" s="15"/>
      <c r="B73" s="19" t="s">
        <v>134</v>
      </c>
      <c r="C73" s="27" t="s">
        <v>129</v>
      </c>
      <c r="D73" s="30" t="n">
        <v>15.95</v>
      </c>
      <c r="E73" s="32" t="s">
        <v>32</v>
      </c>
      <c r="F73" s="30" t="s">
        <v>32</v>
      </c>
      <c r="G73" s="37" t="s">
        <v>33</v>
      </c>
      <c r="H73" s="29" t="s">
        <v>33</v>
      </c>
      <c r="I73" s="26"/>
      <c r="J73" s="18"/>
      <c r="K73" s="18"/>
    </row>
    <row r="74" customFormat="false" ht="51" hidden="false" customHeight="true" outlineLevel="0" collapsed="false">
      <c r="A74" s="15"/>
      <c r="B74" s="21" t="s">
        <v>135</v>
      </c>
      <c r="C74" s="22" t="s">
        <v>136</v>
      </c>
      <c r="D74" s="23" t="e">
        <f aca="false">D75+D93+D97</f>
        <v>#VALUE!</v>
      </c>
      <c r="E74" s="23" t="e">
        <f aca="false">E75+E93+E97</f>
        <v>#VALUE!</v>
      </c>
      <c r="F74" s="23" t="e">
        <f aca="false">F75+F93+F97</f>
        <v>#VALUE!</v>
      </c>
      <c r="G74" s="24" t="e">
        <f aca="false">F74/E74*100</f>
        <v>#VALUE!</v>
      </c>
      <c r="H74" s="24" t="e">
        <f aca="false">F74/D74*100</f>
        <v>#VALUE!</v>
      </c>
      <c r="I74" s="26"/>
      <c r="J74" s="18"/>
      <c r="K74" s="18"/>
    </row>
    <row r="75" customFormat="false" ht="87" hidden="false" customHeight="true" outlineLevel="0" collapsed="false">
      <c r="A75" s="15"/>
      <c r="B75" s="19" t="s">
        <v>137</v>
      </c>
      <c r="C75" s="27" t="s">
        <v>138</v>
      </c>
      <c r="D75" s="28" t="e">
        <f aca="false">D76+D80+D86+D83+D89</f>
        <v>#VALUE!</v>
      </c>
      <c r="E75" s="28" t="e">
        <f aca="false">E76+E80+E86+E83+E89</f>
        <v>#VALUE!</v>
      </c>
      <c r="F75" s="28" t="n">
        <f aca="false">F76+F80+F86+F83+F89</f>
        <v>7192645.07</v>
      </c>
      <c r="G75" s="29" t="e">
        <f aca="false">F75/E75*100</f>
        <v>#VALUE!</v>
      </c>
      <c r="H75" s="29" t="e">
        <f aca="false">F75/D75*100</f>
        <v>#VALUE!</v>
      </c>
      <c r="I75" s="26"/>
      <c r="J75" s="18"/>
      <c r="K75" s="18"/>
    </row>
    <row r="76" customFormat="false" ht="62.25" hidden="false" customHeight="true" outlineLevel="0" collapsed="false">
      <c r="A76" s="15"/>
      <c r="B76" s="19" t="s">
        <v>139</v>
      </c>
      <c r="C76" s="27" t="s">
        <v>140</v>
      </c>
      <c r="D76" s="28" t="n">
        <f aca="false">D77+D78+D79</f>
        <v>5804813.46</v>
      </c>
      <c r="E76" s="28" t="n">
        <f aca="false">E77+E78+E79</f>
        <v>8285900</v>
      </c>
      <c r="F76" s="28" t="n">
        <f aca="false">F77+F78+F79</f>
        <v>5987536.91</v>
      </c>
      <c r="G76" s="29" t="n">
        <f aca="false">F76/E76*100</f>
        <v>72.2617568399329</v>
      </c>
      <c r="H76" s="29" t="n">
        <f aca="false">F76/D76*100</f>
        <v>103.147791936108</v>
      </c>
      <c r="I76" s="26"/>
      <c r="J76" s="18"/>
      <c r="K76" s="18"/>
    </row>
    <row r="77" customFormat="false" ht="92.25" hidden="false" customHeight="true" outlineLevel="0" collapsed="false">
      <c r="A77" s="15"/>
      <c r="B77" s="19" t="s">
        <v>141</v>
      </c>
      <c r="C77" s="27" t="s">
        <v>142</v>
      </c>
      <c r="D77" s="28" t="n">
        <v>4861450.78</v>
      </c>
      <c r="E77" s="28" t="n">
        <v>6665100</v>
      </c>
      <c r="F77" s="28" t="n">
        <v>4971583.22</v>
      </c>
      <c r="G77" s="29" t="n">
        <f aca="false">F77/E77*100</f>
        <v>74.5912772501538</v>
      </c>
      <c r="H77" s="29" t="n">
        <f aca="false">F77/D77*100</f>
        <v>102.265423326985</v>
      </c>
      <c r="I77" s="26"/>
      <c r="J77" s="18"/>
      <c r="K77" s="18"/>
    </row>
    <row r="78" customFormat="false" ht="76.5" hidden="true" customHeight="true" outlineLevel="0" collapsed="false">
      <c r="A78" s="15"/>
      <c r="B78" s="19" t="s">
        <v>143</v>
      </c>
      <c r="C78" s="27" t="s">
        <v>144</v>
      </c>
      <c r="D78" s="30"/>
      <c r="E78" s="28" t="n">
        <v>0</v>
      </c>
      <c r="F78" s="30"/>
      <c r="G78" s="29" t="e">
        <f aca="false">F78/E78*100</f>
        <v>#DIV/0!</v>
      </c>
      <c r="H78" s="38" t="e">
        <f aca="false">F78/D78*100</f>
        <v>#DIV/0!</v>
      </c>
      <c r="I78" s="26"/>
      <c r="J78" s="18"/>
      <c r="K78" s="18"/>
    </row>
    <row r="79" customFormat="false" ht="75" hidden="false" customHeight="true" outlineLevel="0" collapsed="false">
      <c r="A79" s="15"/>
      <c r="B79" s="19" t="s">
        <v>145</v>
      </c>
      <c r="C79" s="27" t="s">
        <v>146</v>
      </c>
      <c r="D79" s="30" t="n">
        <v>943362.68</v>
      </c>
      <c r="E79" s="28" t="n">
        <v>1620800</v>
      </c>
      <c r="F79" s="30" t="n">
        <v>1015953.69</v>
      </c>
      <c r="G79" s="29" t="n">
        <f aca="false">F79/E79*100</f>
        <v>62.6822365498519</v>
      </c>
      <c r="H79" s="38" t="n">
        <f aca="false">F79/D79*100</f>
        <v>107.694920685224</v>
      </c>
      <c r="I79" s="26"/>
      <c r="J79" s="18"/>
      <c r="K79" s="18"/>
    </row>
    <row r="80" customFormat="false" ht="81" hidden="false" customHeight="true" outlineLevel="0" collapsed="false">
      <c r="A80" s="15"/>
      <c r="B80" s="19" t="s">
        <v>147</v>
      </c>
      <c r="C80" s="27" t="s">
        <v>148</v>
      </c>
      <c r="D80" s="28" t="n">
        <f aca="false">D81+D82</f>
        <v>151879.88</v>
      </c>
      <c r="E80" s="28" t="n">
        <f aca="false">E81+E82</f>
        <v>482900</v>
      </c>
      <c r="F80" s="28" t="n">
        <f aca="false">F81+F82</f>
        <v>480852.21</v>
      </c>
      <c r="G80" s="29" t="n">
        <f aca="false">F80/E80*100</f>
        <v>99.5759391178298</v>
      </c>
      <c r="H80" s="29" t="n">
        <f aca="false">F80/D80*100</f>
        <v>316.600335739006</v>
      </c>
      <c r="I80" s="26"/>
      <c r="J80" s="18"/>
      <c r="K80" s="18"/>
    </row>
    <row r="81" customFormat="false" ht="75" hidden="false" customHeight="true" outlineLevel="0" collapsed="false">
      <c r="A81" s="15"/>
      <c r="B81" s="19" t="s">
        <v>149</v>
      </c>
      <c r="C81" s="27" t="s">
        <v>150</v>
      </c>
      <c r="D81" s="30" t="n">
        <v>151879.88</v>
      </c>
      <c r="E81" s="28" t="n">
        <v>482900</v>
      </c>
      <c r="F81" s="30" t="n">
        <v>480852.21</v>
      </c>
      <c r="G81" s="29" t="n">
        <f aca="false">F81/E81*100</f>
        <v>99.5759391178298</v>
      </c>
      <c r="H81" s="29" t="n">
        <f aca="false">F81/D81*100</f>
        <v>316.600335739006</v>
      </c>
      <c r="I81" s="26"/>
      <c r="J81" s="18"/>
      <c r="K81" s="18"/>
    </row>
    <row r="82" customFormat="false" ht="75" hidden="true" customHeight="true" outlineLevel="0" collapsed="false">
      <c r="A82" s="15"/>
      <c r="B82" s="19" t="s">
        <v>151</v>
      </c>
      <c r="C82" s="27" t="s">
        <v>152</v>
      </c>
      <c r="D82" s="30" t="n">
        <v>0</v>
      </c>
      <c r="E82" s="28"/>
      <c r="F82" s="30" t="n">
        <v>0</v>
      </c>
      <c r="G82" s="29" t="n">
        <v>0</v>
      </c>
      <c r="H82" s="29"/>
      <c r="I82" s="26"/>
      <c r="J82" s="18"/>
      <c r="K82" s="18"/>
    </row>
    <row r="83" customFormat="false" ht="79.5" hidden="false" customHeight="true" outlineLevel="0" collapsed="false">
      <c r="A83" s="15"/>
      <c r="B83" s="19" t="s">
        <v>153</v>
      </c>
      <c r="C83" s="27" t="s">
        <v>154</v>
      </c>
      <c r="D83" s="30" t="n">
        <f aca="false">D84+D85</f>
        <v>245725.44</v>
      </c>
      <c r="E83" s="28" t="n">
        <f aca="false">E84+E85</f>
        <v>254440</v>
      </c>
      <c r="F83" s="30" t="n">
        <f aca="false">F84+F85</f>
        <v>186697.15</v>
      </c>
      <c r="G83" s="29" t="n">
        <f aca="false">F83/E83*100</f>
        <v>73.3757074359377</v>
      </c>
      <c r="H83" s="29" t="n">
        <f aca="false">F83/D83*100</f>
        <v>75.9779492103056</v>
      </c>
      <c r="I83" s="26"/>
      <c r="J83" s="18"/>
      <c r="K83" s="18"/>
    </row>
    <row r="84" customFormat="false" ht="68.25" hidden="false" customHeight="true" outlineLevel="0" collapsed="false">
      <c r="A84" s="15"/>
      <c r="B84" s="19" t="s">
        <v>155</v>
      </c>
      <c r="C84" s="27" t="s">
        <v>156</v>
      </c>
      <c r="D84" s="30" t="n">
        <v>123107.76</v>
      </c>
      <c r="E84" s="28" t="n">
        <v>93440</v>
      </c>
      <c r="F84" s="30" t="n">
        <v>71267.76</v>
      </c>
      <c r="G84" s="29" t="n">
        <f aca="false">F84/E84*100</f>
        <v>76.271147260274</v>
      </c>
      <c r="H84" s="29" t="n">
        <f aca="false">F84/D84*100</f>
        <v>57.8905505225666</v>
      </c>
      <c r="I84" s="26"/>
      <c r="J84" s="18"/>
      <c r="K84" s="18"/>
    </row>
    <row r="85" customFormat="false" ht="68.25" hidden="false" customHeight="true" outlineLevel="0" collapsed="false">
      <c r="A85" s="15"/>
      <c r="B85" s="19" t="s">
        <v>157</v>
      </c>
      <c r="C85" s="27" t="s">
        <v>158</v>
      </c>
      <c r="D85" s="30" t="n">
        <v>122617.68</v>
      </c>
      <c r="E85" s="28" t="n">
        <v>161000</v>
      </c>
      <c r="F85" s="30" t="n">
        <v>115429.39</v>
      </c>
      <c r="G85" s="29" t="n">
        <f aca="false">F85/E85*100</f>
        <v>71.6952732919255</v>
      </c>
      <c r="H85" s="29" t="n">
        <f aca="false">F85/D85*100</f>
        <v>94.1376398574822</v>
      </c>
      <c r="I85" s="26"/>
      <c r="J85" s="18"/>
      <c r="K85" s="18"/>
    </row>
    <row r="86" customFormat="false" ht="43.5" hidden="false" customHeight="true" outlineLevel="0" collapsed="false">
      <c r="A86" s="15"/>
      <c r="B86" s="19" t="s">
        <v>159</v>
      </c>
      <c r="C86" s="27" t="s">
        <v>160</v>
      </c>
      <c r="D86" s="28" t="n">
        <f aca="false">D87+D88</f>
        <v>651023.63</v>
      </c>
      <c r="E86" s="28" t="n">
        <f aca="false">E87+E88</f>
        <v>1088100</v>
      </c>
      <c r="F86" s="28" t="n">
        <f aca="false">F87+F88</f>
        <v>537480.87</v>
      </c>
      <c r="G86" s="29" t="n">
        <f aca="false">F86/E86*100</f>
        <v>49.3962751585332</v>
      </c>
      <c r="H86" s="29" t="n">
        <f aca="false">F86/D86*100</f>
        <v>82.5593488826204</v>
      </c>
      <c r="I86" s="26"/>
      <c r="J86" s="18"/>
      <c r="K86" s="18"/>
    </row>
    <row r="87" customFormat="false" ht="38.25" hidden="false" customHeight="true" outlineLevel="0" collapsed="false">
      <c r="A87" s="15"/>
      <c r="B87" s="19" t="s">
        <v>161</v>
      </c>
      <c r="C87" s="27" t="s">
        <v>162</v>
      </c>
      <c r="D87" s="30" t="n">
        <v>415851.47</v>
      </c>
      <c r="E87" s="28" t="n">
        <v>519200</v>
      </c>
      <c r="F87" s="30" t="n">
        <v>301601.64</v>
      </c>
      <c r="G87" s="29" t="n">
        <f aca="false">F87/E87*100</f>
        <v>58.0896841294299</v>
      </c>
      <c r="H87" s="29" t="n">
        <f aca="false">F87/D87*100</f>
        <v>72.5262892541897</v>
      </c>
      <c r="I87" s="26"/>
      <c r="J87" s="18"/>
      <c r="K87" s="18"/>
    </row>
    <row r="88" customFormat="false" ht="39.75" hidden="false" customHeight="true" outlineLevel="0" collapsed="false">
      <c r="A88" s="15"/>
      <c r="B88" s="19" t="s">
        <v>163</v>
      </c>
      <c r="C88" s="27" t="s">
        <v>164</v>
      </c>
      <c r="D88" s="30" t="n">
        <v>235172.16</v>
      </c>
      <c r="E88" s="28" t="n">
        <v>568900</v>
      </c>
      <c r="F88" s="30" t="n">
        <v>235879.23</v>
      </c>
      <c r="G88" s="29" t="n">
        <f aca="false">F88/E88*100</f>
        <v>41.4623360871858</v>
      </c>
      <c r="H88" s="29" t="n">
        <f aca="false">F88/D88*100</f>
        <v>100.300660588396</v>
      </c>
      <c r="I88" s="26"/>
      <c r="J88" s="18"/>
      <c r="K88" s="18"/>
    </row>
    <row r="89" customFormat="false" ht="44.25" hidden="false" customHeight="true" outlineLevel="0" collapsed="false">
      <c r="A89" s="15"/>
      <c r="B89" s="19" t="s">
        <v>165</v>
      </c>
      <c r="C89" s="27" t="s">
        <v>166</v>
      </c>
      <c r="D89" s="30" t="e">
        <f aca="false">D90</f>
        <v>#VALUE!</v>
      </c>
      <c r="E89" s="28" t="s">
        <v>32</v>
      </c>
      <c r="F89" s="30" t="n">
        <f aca="false">F90</f>
        <v>77.93</v>
      </c>
      <c r="G89" s="29" t="s">
        <v>33</v>
      </c>
      <c r="H89" s="29" t="n">
        <v>2.1</v>
      </c>
      <c r="I89" s="26"/>
      <c r="J89" s="18"/>
      <c r="K89" s="18"/>
    </row>
    <row r="90" customFormat="false" ht="39.75" hidden="false" customHeight="true" outlineLevel="0" collapsed="false">
      <c r="A90" s="15"/>
      <c r="B90" s="19" t="s">
        <v>167</v>
      </c>
      <c r="C90" s="27" t="s">
        <v>168</v>
      </c>
      <c r="D90" s="30" t="e">
        <f aca="false">D91+D92</f>
        <v>#VALUE!</v>
      </c>
      <c r="E90" s="28" t="s">
        <v>32</v>
      </c>
      <c r="F90" s="30" t="n">
        <f aca="false">F91+F92</f>
        <v>77.93</v>
      </c>
      <c r="G90" s="29" t="s">
        <v>33</v>
      </c>
      <c r="H90" s="29" t="n">
        <v>2.1</v>
      </c>
      <c r="I90" s="26"/>
      <c r="J90" s="18"/>
      <c r="K90" s="18"/>
    </row>
    <row r="91" customFormat="false" ht="141.75" hidden="false" customHeight="true" outlineLevel="0" collapsed="false">
      <c r="A91" s="15"/>
      <c r="B91" s="19" t="s">
        <v>169</v>
      </c>
      <c r="C91" s="27" t="s">
        <v>170</v>
      </c>
      <c r="D91" s="30" t="s">
        <v>32</v>
      </c>
      <c r="E91" s="28" t="s">
        <v>32</v>
      </c>
      <c r="F91" s="30" t="n">
        <v>73.04</v>
      </c>
      <c r="G91" s="29" t="s">
        <v>33</v>
      </c>
      <c r="H91" s="29" t="s">
        <v>33</v>
      </c>
      <c r="I91" s="26"/>
      <c r="J91" s="18"/>
      <c r="K91" s="18"/>
    </row>
    <row r="92" customFormat="false" ht="108.75" hidden="false" customHeight="true" outlineLevel="0" collapsed="false">
      <c r="A92" s="15"/>
      <c r="B92" s="19" t="s">
        <v>171</v>
      </c>
      <c r="C92" s="27" t="s">
        <v>172</v>
      </c>
      <c r="D92" s="30" t="n">
        <v>33.52</v>
      </c>
      <c r="E92" s="28"/>
      <c r="F92" s="30" t="n">
        <v>4.89</v>
      </c>
      <c r="G92" s="29" t="s">
        <v>33</v>
      </c>
      <c r="H92" s="29" t="n">
        <v>2.1</v>
      </c>
      <c r="I92" s="26"/>
      <c r="J92" s="18"/>
      <c r="K92" s="18"/>
    </row>
    <row r="93" customFormat="false" ht="26.25" hidden="false" customHeight="true" outlineLevel="0" collapsed="false">
      <c r="A93" s="15"/>
      <c r="B93" s="19" t="s">
        <v>173</v>
      </c>
      <c r="C93" s="27" t="s">
        <v>174</v>
      </c>
      <c r="D93" s="28" t="s">
        <v>32</v>
      </c>
      <c r="E93" s="28" t="n">
        <f aca="false">E94</f>
        <v>150000</v>
      </c>
      <c r="F93" s="28" t="s">
        <v>32</v>
      </c>
      <c r="G93" s="29" t="s">
        <v>33</v>
      </c>
      <c r="H93" s="29" t="s">
        <v>33</v>
      </c>
      <c r="I93" s="26"/>
      <c r="J93" s="18"/>
      <c r="K93" s="18"/>
    </row>
    <row r="94" customFormat="false" ht="51" hidden="false" customHeight="true" outlineLevel="0" collapsed="false">
      <c r="A94" s="15"/>
      <c r="B94" s="19" t="s">
        <v>175</v>
      </c>
      <c r="C94" s="27" t="s">
        <v>176</v>
      </c>
      <c r="D94" s="28" t="s">
        <v>32</v>
      </c>
      <c r="E94" s="28" t="n">
        <f aca="false">E95+E96</f>
        <v>150000</v>
      </c>
      <c r="F94" s="28" t="s">
        <v>32</v>
      </c>
      <c r="G94" s="29" t="s">
        <v>33</v>
      </c>
      <c r="H94" s="29" t="s">
        <v>33</v>
      </c>
      <c r="I94" s="26"/>
      <c r="J94" s="18"/>
      <c r="K94" s="18"/>
    </row>
    <row r="95" customFormat="false" ht="56.25" hidden="false" customHeight="true" outlineLevel="0" collapsed="false">
      <c r="A95" s="15"/>
      <c r="B95" s="19" t="s">
        <v>177</v>
      </c>
      <c r="C95" s="27" t="s">
        <v>178</v>
      </c>
      <c r="D95" s="32" t="s">
        <v>32</v>
      </c>
      <c r="E95" s="28" t="n">
        <v>150000</v>
      </c>
      <c r="F95" s="32" t="s">
        <v>32</v>
      </c>
      <c r="G95" s="29" t="s">
        <v>33</v>
      </c>
      <c r="H95" s="29" t="s">
        <v>33</v>
      </c>
      <c r="I95" s="26"/>
      <c r="J95" s="18"/>
      <c r="K95" s="18"/>
    </row>
    <row r="96" customFormat="false" ht="52.5" hidden="true" customHeight="true" outlineLevel="0" collapsed="false">
      <c r="A96" s="15"/>
      <c r="B96" s="19" t="s">
        <v>179</v>
      </c>
      <c r="C96" s="27" t="s">
        <v>180</v>
      </c>
      <c r="D96" s="32"/>
      <c r="E96" s="28"/>
      <c r="F96" s="32"/>
      <c r="G96" s="29" t="e">
        <f aca="false">F96/E96*100</f>
        <v>#DIV/0!</v>
      </c>
      <c r="H96" s="29"/>
      <c r="I96" s="26"/>
      <c r="J96" s="18"/>
      <c r="K96" s="18"/>
    </row>
    <row r="97" customFormat="false" ht="80.25" hidden="false" customHeight="true" outlineLevel="0" collapsed="false">
      <c r="A97" s="15"/>
      <c r="B97" s="19" t="s">
        <v>181</v>
      </c>
      <c r="C97" s="27" t="s">
        <v>182</v>
      </c>
      <c r="D97" s="28" t="e">
        <f aca="false">D98</f>
        <v>#VALUE!</v>
      </c>
      <c r="E97" s="28" t="n">
        <f aca="false">E98</f>
        <v>181500</v>
      </c>
      <c r="F97" s="28" t="e">
        <f aca="false">F98</f>
        <v>#VALUE!</v>
      </c>
      <c r="G97" s="29" t="e">
        <f aca="false">F97/E97*100</f>
        <v>#VALUE!</v>
      </c>
      <c r="H97" s="29" t="e">
        <f aca="false">F97/D97*100</f>
        <v>#VALUE!</v>
      </c>
      <c r="I97" s="26"/>
      <c r="J97" s="18"/>
      <c r="K97" s="18"/>
    </row>
    <row r="98" customFormat="false" ht="76.5" hidden="false" customHeight="true" outlineLevel="0" collapsed="false">
      <c r="A98" s="15"/>
      <c r="B98" s="19" t="s">
        <v>183</v>
      </c>
      <c r="C98" s="27" t="s">
        <v>184</v>
      </c>
      <c r="D98" s="28" t="e">
        <f aca="false">D99+D100</f>
        <v>#VALUE!</v>
      </c>
      <c r="E98" s="28" t="n">
        <f aca="false">E99+E100</f>
        <v>181500</v>
      </c>
      <c r="F98" s="28" t="e">
        <f aca="false">F99+F100</f>
        <v>#VALUE!</v>
      </c>
      <c r="G98" s="29" t="e">
        <f aca="false">F98/E98*100</f>
        <v>#VALUE!</v>
      </c>
      <c r="H98" s="29" t="e">
        <f aca="false">F98/D98*100</f>
        <v>#VALUE!</v>
      </c>
      <c r="I98" s="26"/>
      <c r="J98" s="18"/>
      <c r="K98" s="18"/>
    </row>
    <row r="99" customFormat="false" ht="77.25" hidden="false" customHeight="true" outlineLevel="0" collapsed="false">
      <c r="A99" s="15"/>
      <c r="B99" s="19" t="s">
        <v>185</v>
      </c>
      <c r="C99" s="27" t="s">
        <v>186</v>
      </c>
      <c r="D99" s="32" t="s">
        <v>187</v>
      </c>
      <c r="E99" s="28" t="n">
        <v>1500</v>
      </c>
      <c r="F99" s="32" t="s">
        <v>188</v>
      </c>
      <c r="G99" s="29" t="e">
        <f aca="false">F99/E99*100</f>
        <v>#VALUE!</v>
      </c>
      <c r="H99" s="29" t="e">
        <f aca="false">F99/D99*100</f>
        <v>#VALUE!</v>
      </c>
      <c r="I99" s="26"/>
      <c r="J99" s="18"/>
      <c r="K99" s="18"/>
    </row>
    <row r="100" customFormat="false" ht="77.25" hidden="false" customHeight="true" outlineLevel="0" collapsed="false">
      <c r="A100" s="15"/>
      <c r="B100" s="19" t="s">
        <v>189</v>
      </c>
      <c r="C100" s="27" t="s">
        <v>190</v>
      </c>
      <c r="D100" s="32" t="s">
        <v>191</v>
      </c>
      <c r="E100" s="28" t="n">
        <v>180000</v>
      </c>
      <c r="F100" s="32" t="s">
        <v>192</v>
      </c>
      <c r="G100" s="39" t="e">
        <f aca="false">F100/E100*100</f>
        <v>#VALUE!</v>
      </c>
      <c r="H100" s="29" t="e">
        <f aca="false">F100/D100*100</f>
        <v>#VALUE!</v>
      </c>
      <c r="I100" s="26"/>
      <c r="J100" s="18"/>
      <c r="K100" s="18"/>
    </row>
    <row r="101" customFormat="false" ht="24" hidden="false" customHeight="true" outlineLevel="0" collapsed="false">
      <c r="A101" s="15"/>
      <c r="B101" s="21" t="s">
        <v>193</v>
      </c>
      <c r="C101" s="22" t="s">
        <v>194</v>
      </c>
      <c r="D101" s="23" t="n">
        <f aca="false">D102</f>
        <v>870236.15</v>
      </c>
      <c r="E101" s="23" t="n">
        <f aca="false">E102</f>
        <v>1193000</v>
      </c>
      <c r="F101" s="23" t="n">
        <f aca="false">F102</f>
        <v>1042529.3</v>
      </c>
      <c r="G101" s="24" t="n">
        <f aca="false">F101/E101*100</f>
        <v>87.3872003352892</v>
      </c>
      <c r="H101" s="24" t="n">
        <f aca="false">F101/D101*100</f>
        <v>119.798436320992</v>
      </c>
      <c r="I101" s="26"/>
      <c r="J101" s="18"/>
      <c r="K101" s="18"/>
    </row>
    <row r="102" customFormat="false" ht="24.75" hidden="false" customHeight="true" outlineLevel="0" collapsed="false">
      <c r="A102" s="15"/>
      <c r="B102" s="19" t="s">
        <v>195</v>
      </c>
      <c r="C102" s="27" t="s">
        <v>196</v>
      </c>
      <c r="D102" s="28" t="n">
        <f aca="false">D103+D105+D106+D104</f>
        <v>870236.15</v>
      </c>
      <c r="E102" s="28" t="n">
        <f aca="false">E103+E105+E106+E104</f>
        <v>1193000</v>
      </c>
      <c r="F102" s="28" t="n">
        <f aca="false">F103+F105+F106+F104</f>
        <v>1042529.3</v>
      </c>
      <c r="G102" s="29" t="n">
        <f aca="false">F102/E102*100</f>
        <v>87.3872003352892</v>
      </c>
      <c r="H102" s="29" t="n">
        <f aca="false">F102/D102*100</f>
        <v>119.798436320992</v>
      </c>
      <c r="I102" s="26"/>
      <c r="J102" s="18"/>
      <c r="K102" s="18"/>
    </row>
    <row r="103" customFormat="false" ht="29.25" hidden="false" customHeight="true" outlineLevel="0" collapsed="false">
      <c r="A103" s="15"/>
      <c r="B103" s="19" t="s">
        <v>197</v>
      </c>
      <c r="C103" s="27" t="s">
        <v>198</v>
      </c>
      <c r="D103" s="30" t="n">
        <v>259468.19</v>
      </c>
      <c r="E103" s="28" t="n">
        <v>141500</v>
      </c>
      <c r="F103" s="30" t="n">
        <v>81110.08</v>
      </c>
      <c r="G103" s="29" t="n">
        <f aca="false">F103/E103*100</f>
        <v>57.3216113074205</v>
      </c>
      <c r="H103" s="29" t="n">
        <f aca="false">F103/D103*100</f>
        <v>31.2601247960299</v>
      </c>
      <c r="I103" s="26"/>
      <c r="J103" s="18"/>
      <c r="K103" s="18"/>
    </row>
    <row r="104" customFormat="false" ht="25.5" hidden="true" customHeight="true" outlineLevel="0" collapsed="false">
      <c r="A104" s="15"/>
      <c r="B104" s="19" t="s">
        <v>199</v>
      </c>
      <c r="C104" s="27" t="s">
        <v>200</v>
      </c>
      <c r="D104" s="30" t="n">
        <v>0</v>
      </c>
      <c r="E104" s="32"/>
      <c r="F104" s="30" t="n">
        <v>0</v>
      </c>
      <c r="G104" s="29"/>
      <c r="H104" s="29" t="e">
        <f aca="false">F104/D104*100</f>
        <v>#DIV/0!</v>
      </c>
      <c r="I104" s="26"/>
      <c r="J104" s="18"/>
      <c r="K104" s="18"/>
    </row>
    <row r="105" customFormat="false" ht="24.75" hidden="false" customHeight="true" outlineLevel="0" collapsed="false">
      <c r="A105" s="15"/>
      <c r="B105" s="19" t="s">
        <v>201</v>
      </c>
      <c r="C105" s="27" t="s">
        <v>202</v>
      </c>
      <c r="D105" s="30" t="n">
        <v>40561.29</v>
      </c>
      <c r="E105" s="28" t="n">
        <v>272700</v>
      </c>
      <c r="F105" s="30" t="n">
        <v>320296.03</v>
      </c>
      <c r="G105" s="29" t="n">
        <f aca="false">F105/E105*100</f>
        <v>117.45362302897</v>
      </c>
      <c r="H105" s="29" t="n">
        <f aca="false">F105/D105*100</f>
        <v>789.659377204226</v>
      </c>
      <c r="I105" s="26"/>
      <c r="J105" s="18"/>
      <c r="K105" s="18"/>
    </row>
    <row r="106" customFormat="false" ht="24" hidden="false" customHeight="true" outlineLevel="0" collapsed="false">
      <c r="A106" s="15"/>
      <c r="B106" s="19" t="s">
        <v>203</v>
      </c>
      <c r="C106" s="27" t="s">
        <v>204</v>
      </c>
      <c r="D106" s="30" t="n">
        <f aca="false">D107+D108</f>
        <v>570206.67</v>
      </c>
      <c r="E106" s="28" t="n">
        <f aca="false">E107+E108</f>
        <v>778800</v>
      </c>
      <c r="F106" s="28" t="n">
        <f aca="false">F107+F108</f>
        <v>641123.19</v>
      </c>
      <c r="G106" s="29" t="n">
        <f aca="false">F106/E106*100</f>
        <v>82.3219298921418</v>
      </c>
      <c r="H106" s="29" t="n">
        <f aca="false">F106/D106*100</f>
        <v>112.436985347786</v>
      </c>
      <c r="I106" s="26"/>
      <c r="J106" s="18"/>
      <c r="K106" s="18"/>
    </row>
    <row r="107" customFormat="false" ht="24" hidden="false" customHeight="true" outlineLevel="0" collapsed="false">
      <c r="A107" s="15"/>
      <c r="B107" s="19" t="s">
        <v>205</v>
      </c>
      <c r="C107" s="27" t="s">
        <v>206</v>
      </c>
      <c r="D107" s="30" t="n">
        <v>73927.66</v>
      </c>
      <c r="E107" s="28" t="n">
        <v>106400</v>
      </c>
      <c r="F107" s="30" t="n">
        <v>358625.16</v>
      </c>
      <c r="G107" s="29" t="n">
        <f aca="false">F107/E107*100</f>
        <v>337.053721804511</v>
      </c>
      <c r="H107" s="29" t="n">
        <f aca="false">F107/D107*100</f>
        <v>485.10281537384</v>
      </c>
      <c r="I107" s="26"/>
      <c r="J107" s="18"/>
      <c r="K107" s="18"/>
    </row>
    <row r="108" customFormat="false" ht="24" hidden="false" customHeight="true" outlineLevel="0" collapsed="false">
      <c r="A108" s="15"/>
      <c r="B108" s="19" t="s">
        <v>207</v>
      </c>
      <c r="C108" s="27" t="s">
        <v>208</v>
      </c>
      <c r="D108" s="30" t="n">
        <v>496279.01</v>
      </c>
      <c r="E108" s="28" t="n">
        <v>672400</v>
      </c>
      <c r="F108" s="30" t="n">
        <v>282498.03</v>
      </c>
      <c r="G108" s="29" t="n">
        <f aca="false">F108/E108*100</f>
        <v>42.0133893515765</v>
      </c>
      <c r="H108" s="29" t="n">
        <f aca="false">F108/D108*100</f>
        <v>56.9232275207448</v>
      </c>
      <c r="I108" s="26"/>
      <c r="J108" s="18"/>
      <c r="K108" s="18"/>
    </row>
    <row r="109" customFormat="false" ht="31.5" hidden="false" customHeight="true" outlineLevel="0" collapsed="false">
      <c r="A109" s="15"/>
      <c r="B109" s="21" t="s">
        <v>209</v>
      </c>
      <c r="C109" s="22" t="s">
        <v>210</v>
      </c>
      <c r="D109" s="40" t="e">
        <f aca="false">D110</f>
        <v>#VALUE!</v>
      </c>
      <c r="E109" s="23" t="e">
        <f aca="false">E110</f>
        <v>#VALUE!</v>
      </c>
      <c r="F109" s="23" t="e">
        <f aca="false">F110</f>
        <v>#VALUE!</v>
      </c>
      <c r="G109" s="24" t="e">
        <f aca="false">F109/E109*100</f>
        <v>#VALUE!</v>
      </c>
      <c r="H109" s="41" t="e">
        <f aca="false">F109/D109*100</f>
        <v>#VALUE!</v>
      </c>
      <c r="I109" s="26"/>
      <c r="J109" s="18"/>
      <c r="K109" s="18"/>
    </row>
    <row r="110" customFormat="false" ht="15" hidden="false" customHeight="true" outlineLevel="0" collapsed="false">
      <c r="A110" s="15"/>
      <c r="B110" s="19" t="s">
        <v>211</v>
      </c>
      <c r="C110" s="27" t="s">
        <v>212</v>
      </c>
      <c r="D110" s="42" t="e">
        <f aca="false">D111+D114</f>
        <v>#VALUE!</v>
      </c>
      <c r="E110" s="28" t="e">
        <f aca="false">E111+E114</f>
        <v>#VALUE!</v>
      </c>
      <c r="F110" s="28" t="e">
        <f aca="false">F111+F114</f>
        <v>#VALUE!</v>
      </c>
      <c r="G110" s="29" t="e">
        <f aca="false">F110/E110*100</f>
        <v>#VALUE!</v>
      </c>
      <c r="H110" s="43" t="e">
        <f aca="false">F110/D110*100</f>
        <v>#VALUE!</v>
      </c>
      <c r="I110" s="26"/>
      <c r="J110" s="18"/>
      <c r="K110" s="18"/>
    </row>
    <row r="111" customFormat="false" ht="39.75" hidden="false" customHeight="true" outlineLevel="0" collapsed="false">
      <c r="A111" s="15"/>
      <c r="B111" s="19" t="s">
        <v>213</v>
      </c>
      <c r="C111" s="27" t="s">
        <v>214</v>
      </c>
      <c r="D111" s="42" t="str">
        <f aca="false">D112</f>
        <v>0,00</v>
      </c>
      <c r="E111" s="28" t="e">
        <f aca="false">E112+E113</f>
        <v>#VALUE!</v>
      </c>
      <c r="F111" s="28" t="n">
        <f aca="false">F112+F113</f>
        <v>20514.69</v>
      </c>
      <c r="G111" s="29" t="e">
        <f aca="false">F111/E111*100</f>
        <v>#VALUE!</v>
      </c>
      <c r="H111" s="32" t="s">
        <v>33</v>
      </c>
      <c r="I111" s="26"/>
      <c r="J111" s="18"/>
      <c r="K111" s="18"/>
    </row>
    <row r="112" customFormat="false" ht="39.75" hidden="false" customHeight="true" outlineLevel="0" collapsed="false">
      <c r="A112" s="15"/>
      <c r="B112" s="19" t="s">
        <v>215</v>
      </c>
      <c r="C112" s="27" t="s">
        <v>216</v>
      </c>
      <c r="D112" s="42" t="s">
        <v>32</v>
      </c>
      <c r="E112" s="28" t="s">
        <v>32</v>
      </c>
      <c r="F112" s="28" t="n">
        <v>20332.67</v>
      </c>
      <c r="G112" s="29" t="s">
        <v>33</v>
      </c>
      <c r="H112" s="32" t="s">
        <v>33</v>
      </c>
      <c r="I112" s="26"/>
      <c r="J112" s="18"/>
      <c r="K112" s="18"/>
    </row>
    <row r="113" customFormat="false" ht="39.75" hidden="false" customHeight="true" outlineLevel="0" collapsed="false">
      <c r="A113" s="15"/>
      <c r="B113" s="19" t="s">
        <v>217</v>
      </c>
      <c r="C113" s="27" t="s">
        <v>218</v>
      </c>
      <c r="D113" s="42" t="s">
        <v>32</v>
      </c>
      <c r="E113" s="28" t="n">
        <v>27</v>
      </c>
      <c r="F113" s="28" t="n">
        <v>182.02</v>
      </c>
      <c r="G113" s="29" t="n">
        <f aca="false">F113/E113*100</f>
        <v>674.148148148148</v>
      </c>
      <c r="H113" s="32" t="s">
        <v>33</v>
      </c>
      <c r="I113" s="26"/>
      <c r="J113" s="18"/>
      <c r="K113" s="18"/>
    </row>
    <row r="114" customFormat="false" ht="14.25" hidden="false" customHeight="true" outlineLevel="0" collapsed="false">
      <c r="A114" s="15"/>
      <c r="B114" s="19" t="s">
        <v>219</v>
      </c>
      <c r="C114" s="27" t="s">
        <v>220</v>
      </c>
      <c r="D114" s="42" t="n">
        <f aca="false">D115+D116</f>
        <v>71045.82</v>
      </c>
      <c r="E114" s="28" t="n">
        <f aca="false">E115</f>
        <v>165100</v>
      </c>
      <c r="F114" s="28" t="e">
        <f aca="false">F115+F116</f>
        <v>#VALUE!</v>
      </c>
      <c r="G114" s="29" t="e">
        <f aca="false">F114/E114*100</f>
        <v>#VALUE!</v>
      </c>
      <c r="H114" s="43" t="e">
        <f aca="false">F114/D114*100</f>
        <v>#VALUE!</v>
      </c>
      <c r="I114" s="26"/>
      <c r="J114" s="18"/>
      <c r="K114" s="18"/>
    </row>
    <row r="115" customFormat="false" ht="24" hidden="false" customHeight="true" outlineLevel="0" collapsed="false">
      <c r="A115" s="15"/>
      <c r="B115" s="19" t="s">
        <v>221</v>
      </c>
      <c r="C115" s="27" t="s">
        <v>222</v>
      </c>
      <c r="D115" s="42" t="n">
        <v>42845.18</v>
      </c>
      <c r="E115" s="28" t="n">
        <v>165100</v>
      </c>
      <c r="F115" s="42" t="n">
        <v>158332.55</v>
      </c>
      <c r="G115" s="29" t="n">
        <f aca="false">F115/E115*100</f>
        <v>95.9009993943065</v>
      </c>
      <c r="H115" s="43" t="n">
        <f aca="false">F115/D115*100</f>
        <v>369.545769209045</v>
      </c>
      <c r="I115" s="26"/>
      <c r="J115" s="18"/>
      <c r="K115" s="18"/>
    </row>
    <row r="116" customFormat="false" ht="24" hidden="false" customHeight="true" outlineLevel="0" collapsed="false">
      <c r="A116" s="15"/>
      <c r="B116" s="19" t="s">
        <v>223</v>
      </c>
      <c r="C116" s="27" t="s">
        <v>224</v>
      </c>
      <c r="D116" s="42" t="n">
        <v>28200.64</v>
      </c>
      <c r="E116" s="28" t="s">
        <v>32</v>
      </c>
      <c r="F116" s="44" t="s">
        <v>32</v>
      </c>
      <c r="G116" s="28" t="s">
        <v>32</v>
      </c>
      <c r="H116" s="32" t="s">
        <v>33</v>
      </c>
      <c r="I116" s="26"/>
      <c r="J116" s="18"/>
      <c r="K116" s="18"/>
    </row>
    <row r="117" customFormat="false" ht="25.5" hidden="false" customHeight="true" outlineLevel="0" collapsed="false">
      <c r="A117" s="15"/>
      <c r="B117" s="21" t="s">
        <v>225</v>
      </c>
      <c r="C117" s="22" t="s">
        <v>226</v>
      </c>
      <c r="D117" s="23" t="e">
        <f aca="false">D118+D123+D132</f>
        <v>#VALUE!</v>
      </c>
      <c r="E117" s="23" t="e">
        <f aca="false">E118+E123+E132</f>
        <v>#VALUE!</v>
      </c>
      <c r="F117" s="23" t="e">
        <f aca="false">F118+F123+F132</f>
        <v>#VALUE!</v>
      </c>
      <c r="G117" s="24" t="e">
        <f aca="false">F117/E117*100</f>
        <v>#VALUE!</v>
      </c>
      <c r="H117" s="24" t="e">
        <f aca="false">F117/D117*100</f>
        <v>#VALUE!</v>
      </c>
      <c r="I117" s="26"/>
      <c r="J117" s="18"/>
      <c r="K117" s="18"/>
    </row>
    <row r="118" customFormat="false" ht="76.5" hidden="false" customHeight="true" outlineLevel="0" collapsed="false">
      <c r="A118" s="15"/>
      <c r="B118" s="19" t="s">
        <v>227</v>
      </c>
      <c r="C118" s="27" t="s">
        <v>228</v>
      </c>
      <c r="D118" s="42" t="n">
        <f aca="false">D120+D122</f>
        <v>111510</v>
      </c>
      <c r="E118" s="28" t="n">
        <f aca="false">E120+E122</f>
        <v>600000</v>
      </c>
      <c r="F118" s="28" t="e">
        <f aca="false">F119+F120</f>
        <v>#VALUE!</v>
      </c>
      <c r="G118" s="29" t="e">
        <f aca="false">F118/E118*100</f>
        <v>#VALUE!</v>
      </c>
      <c r="H118" s="39" t="e">
        <f aca="false">F118/D118*100</f>
        <v>#VALUE!</v>
      </c>
      <c r="I118" s="26"/>
      <c r="J118" s="18"/>
      <c r="K118" s="18"/>
      <c r="N118" s="0" t="n">
        <v>0</v>
      </c>
    </row>
    <row r="119" customFormat="false" ht="88.5" hidden="false" customHeight="true" outlineLevel="0" collapsed="false">
      <c r="A119" s="15"/>
      <c r="B119" s="19" t="s">
        <v>229</v>
      </c>
      <c r="C119" s="27" t="s">
        <v>230</v>
      </c>
      <c r="D119" s="42" t="s">
        <v>32</v>
      </c>
      <c r="E119" s="28" t="s">
        <v>32</v>
      </c>
      <c r="F119" s="28" t="n">
        <v>23982</v>
      </c>
      <c r="G119" s="29" t="s">
        <v>33</v>
      </c>
      <c r="H119" s="32" t="s">
        <v>33</v>
      </c>
      <c r="I119" s="26"/>
      <c r="J119" s="18"/>
      <c r="K119" s="18"/>
    </row>
    <row r="120" customFormat="false" ht="90" hidden="false" customHeight="true" outlineLevel="0" collapsed="false">
      <c r="A120" s="15"/>
      <c r="B120" s="19" t="s">
        <v>231</v>
      </c>
      <c r="C120" s="27" t="s">
        <v>232</v>
      </c>
      <c r="D120" s="42" t="n">
        <v>111510</v>
      </c>
      <c r="E120" s="28" t="n">
        <v>600000</v>
      </c>
      <c r="F120" s="42" t="s">
        <v>32</v>
      </c>
      <c r="G120" s="29" t="s">
        <v>33</v>
      </c>
      <c r="H120" s="32" t="s">
        <v>33</v>
      </c>
      <c r="I120" s="26"/>
      <c r="J120" s="18"/>
      <c r="K120" s="18"/>
    </row>
    <row r="121" customFormat="false" ht="99.75" hidden="true" customHeight="true" outlineLevel="0" collapsed="false">
      <c r="A121" s="15"/>
      <c r="B121" s="19" t="s">
        <v>233</v>
      </c>
      <c r="C121" s="27" t="s">
        <v>234</v>
      </c>
      <c r="D121" s="32"/>
      <c r="E121" s="28"/>
      <c r="F121" s="32"/>
      <c r="G121" s="43"/>
      <c r="H121" s="29" t="e">
        <f aca="false">F121/D121*100</f>
        <v>#DIV/0!</v>
      </c>
      <c r="I121" s="26"/>
      <c r="J121" s="18"/>
      <c r="K121" s="18"/>
    </row>
    <row r="122" customFormat="false" ht="97.5" hidden="true" customHeight="true" outlineLevel="0" collapsed="false">
      <c r="A122" s="15"/>
      <c r="B122" s="19" t="s">
        <v>235</v>
      </c>
      <c r="C122" s="27" t="s">
        <v>236</v>
      </c>
      <c r="D122" s="32"/>
      <c r="E122" s="28"/>
      <c r="F122" s="32"/>
      <c r="G122" s="43"/>
      <c r="H122" s="29"/>
      <c r="I122" s="26"/>
      <c r="J122" s="18"/>
      <c r="K122" s="18"/>
    </row>
    <row r="123" customFormat="false" ht="36.75" hidden="false" customHeight="true" outlineLevel="0" collapsed="false">
      <c r="A123" s="15"/>
      <c r="B123" s="19" t="s">
        <v>237</v>
      </c>
      <c r="C123" s="27" t="s">
        <v>238</v>
      </c>
      <c r="D123" s="28" t="e">
        <f aca="false">D124+D128</f>
        <v>#VALUE!</v>
      </c>
      <c r="E123" s="28" t="n">
        <f aca="false">E124+E128</f>
        <v>14899674</v>
      </c>
      <c r="F123" s="28" t="e">
        <f aca="false">F124+F128</f>
        <v>#VALUE!</v>
      </c>
      <c r="G123" s="29" t="e">
        <f aca="false">F123/E123*100</f>
        <v>#VALUE!</v>
      </c>
      <c r="H123" s="29" t="e">
        <f aca="false">F123/D123*100</f>
        <v>#VALUE!</v>
      </c>
      <c r="I123" s="26"/>
      <c r="J123" s="18"/>
      <c r="K123" s="18"/>
    </row>
    <row r="124" customFormat="false" ht="36" hidden="false" customHeight="false" outlineLevel="0" collapsed="false">
      <c r="A124" s="15"/>
      <c r="B124" s="19" t="s">
        <v>239</v>
      </c>
      <c r="C124" s="27" t="s">
        <v>240</v>
      </c>
      <c r="D124" s="28" t="e">
        <f aca="false">D125+D126+D127</f>
        <v>#VALUE!</v>
      </c>
      <c r="E124" s="28" t="n">
        <f aca="false">E125+E126+E127</f>
        <v>12810006</v>
      </c>
      <c r="F124" s="28" t="n">
        <f aca="false">F125+F126+F127</f>
        <v>23765850.72</v>
      </c>
      <c r="G124" s="29" t="n">
        <f aca="false">F124/E124*100</f>
        <v>185.525679847457</v>
      </c>
      <c r="H124" s="29" t="e">
        <f aca="false">F124/D124*100</f>
        <v>#VALUE!</v>
      </c>
      <c r="I124" s="26"/>
      <c r="J124" s="18"/>
      <c r="K124" s="18"/>
    </row>
    <row r="125" customFormat="false" ht="66" hidden="false" customHeight="true" outlineLevel="0" collapsed="false">
      <c r="A125" s="15"/>
      <c r="B125" s="19" t="s">
        <v>241</v>
      </c>
      <c r="C125" s="27" t="s">
        <v>242</v>
      </c>
      <c r="D125" s="28" t="s">
        <v>32</v>
      </c>
      <c r="E125" s="28" t="n">
        <v>12657725</v>
      </c>
      <c r="F125" s="42" t="n">
        <v>23562742.64</v>
      </c>
      <c r="G125" s="43" t="n">
        <f aca="false">F125/E125*100</f>
        <v>186.153061786379</v>
      </c>
      <c r="H125" s="32" t="s">
        <v>33</v>
      </c>
      <c r="I125" s="26"/>
      <c r="J125" s="18"/>
      <c r="K125" s="18"/>
    </row>
    <row r="126" customFormat="false" ht="48.75" hidden="true" customHeight="true" outlineLevel="0" collapsed="false">
      <c r="A126" s="15"/>
      <c r="B126" s="19" t="s">
        <v>243</v>
      </c>
      <c r="C126" s="27" t="s">
        <v>244</v>
      </c>
      <c r="D126" s="30"/>
      <c r="E126" s="32"/>
      <c r="F126" s="30"/>
      <c r="G126" s="29"/>
      <c r="H126" s="29" t="e">
        <f aca="false">F126/D126*100</f>
        <v>#DIV/0!</v>
      </c>
      <c r="I126" s="26"/>
      <c r="J126" s="18"/>
      <c r="K126" s="18"/>
    </row>
    <row r="127" customFormat="false" ht="49.5" hidden="false" customHeight="true" outlineLevel="0" collapsed="false">
      <c r="A127" s="15"/>
      <c r="B127" s="19" t="s">
        <v>245</v>
      </c>
      <c r="C127" s="27" t="s">
        <v>246</v>
      </c>
      <c r="D127" s="30" t="n">
        <v>25882.8</v>
      </c>
      <c r="E127" s="28" t="n">
        <v>152281</v>
      </c>
      <c r="F127" s="30" t="n">
        <v>203108.08</v>
      </c>
      <c r="G127" s="29" t="n">
        <f aca="false">F127/E127*100</f>
        <v>133.377164583894</v>
      </c>
      <c r="H127" s="29" t="n">
        <f aca="false">F127/D127*100</f>
        <v>784.722209343657</v>
      </c>
      <c r="I127" s="26"/>
      <c r="J127" s="18"/>
      <c r="K127" s="18"/>
    </row>
    <row r="128" customFormat="false" ht="48" hidden="false" customHeight="true" outlineLevel="0" collapsed="false">
      <c r="A128" s="15"/>
      <c r="B128" s="19" t="s">
        <v>247</v>
      </c>
      <c r="C128" s="27" t="s">
        <v>248</v>
      </c>
      <c r="D128" s="42" t="e">
        <f aca="false">D129+D130+D131</f>
        <v>#VALUE!</v>
      </c>
      <c r="E128" s="28" t="n">
        <f aca="false">E129+E130</f>
        <v>2089668</v>
      </c>
      <c r="F128" s="28" t="e">
        <f aca="false">F129+F130+F131</f>
        <v>#VALUE!</v>
      </c>
      <c r="G128" s="29" t="e">
        <f aca="false">F128/E128*100</f>
        <v>#VALUE!</v>
      </c>
      <c r="H128" s="39" t="e">
        <f aca="false">F128/D128*100</f>
        <v>#VALUE!</v>
      </c>
      <c r="I128" s="26"/>
      <c r="J128" s="18"/>
      <c r="K128" s="18"/>
    </row>
    <row r="129" customFormat="false" ht="61.5" hidden="false" customHeight="true" outlineLevel="0" collapsed="false">
      <c r="A129" s="15"/>
      <c r="B129" s="19" t="s">
        <v>249</v>
      </c>
      <c r="C129" s="27" t="s">
        <v>250</v>
      </c>
      <c r="D129" s="42" t="n">
        <v>25488</v>
      </c>
      <c r="E129" s="28" t="n">
        <v>100000</v>
      </c>
      <c r="F129" s="42" t="s">
        <v>32</v>
      </c>
      <c r="G129" s="29" t="s">
        <v>33</v>
      </c>
      <c r="H129" s="32" t="s">
        <v>33</v>
      </c>
      <c r="I129" s="26"/>
      <c r="J129" s="18"/>
      <c r="K129" s="18"/>
    </row>
    <row r="130" customFormat="false" ht="57" hidden="false" customHeight="true" outlineLevel="0" collapsed="false">
      <c r="A130" s="15"/>
      <c r="B130" s="19" t="s">
        <v>251</v>
      </c>
      <c r="C130" s="27" t="s">
        <v>252</v>
      </c>
      <c r="D130" s="42" t="n">
        <v>3990817.22</v>
      </c>
      <c r="E130" s="28" t="n">
        <v>1989668</v>
      </c>
      <c r="F130" s="44" t="n">
        <v>889668</v>
      </c>
      <c r="G130" s="29" t="n">
        <f aca="false">F130/E130*100</f>
        <v>44.7143945623089</v>
      </c>
      <c r="H130" s="43" t="n">
        <f aca="false">F130/D130*100</f>
        <v>22.2928776477516</v>
      </c>
      <c r="I130" s="26"/>
      <c r="J130" s="18"/>
      <c r="K130" s="18"/>
    </row>
    <row r="131" customFormat="false" ht="61.5" hidden="true" customHeight="true" outlineLevel="0" collapsed="false">
      <c r="A131" s="15"/>
      <c r="B131" s="19" t="s">
        <v>253</v>
      </c>
      <c r="C131" s="27" t="s">
        <v>254</v>
      </c>
      <c r="D131" s="32" t="s">
        <v>32</v>
      </c>
      <c r="E131" s="28"/>
      <c r="F131" s="32" t="s">
        <v>32</v>
      </c>
      <c r="G131" s="29" t="n">
        <v>0</v>
      </c>
      <c r="H131" s="43" t="s">
        <v>32</v>
      </c>
      <c r="I131" s="26"/>
      <c r="J131" s="18"/>
      <c r="K131" s="18"/>
    </row>
    <row r="132" customFormat="false" ht="66.75" hidden="false" customHeight="true" outlineLevel="0" collapsed="false">
      <c r="A132" s="15"/>
      <c r="B132" s="19" t="s">
        <v>255</v>
      </c>
      <c r="C132" s="27" t="s">
        <v>256</v>
      </c>
      <c r="D132" s="42" t="n">
        <f aca="false">D133</f>
        <v>160851.54</v>
      </c>
      <c r="E132" s="28" t="str">
        <f aca="false">E133</f>
        <v>0,00</v>
      </c>
      <c r="F132" s="42" t="e">
        <f aca="false">F133</f>
        <v>#VALUE!</v>
      </c>
      <c r="G132" s="29" t="s">
        <v>33</v>
      </c>
      <c r="H132" s="43" t="e">
        <f aca="false">F132/D132*100</f>
        <v>#VALUE!</v>
      </c>
      <c r="I132" s="26"/>
      <c r="J132" s="18"/>
      <c r="K132" s="18"/>
    </row>
    <row r="133" customFormat="false" ht="65.25" hidden="false" customHeight="true" outlineLevel="0" collapsed="false">
      <c r="A133" s="15"/>
      <c r="B133" s="19" t="s">
        <v>257</v>
      </c>
      <c r="C133" s="27" t="s">
        <v>258</v>
      </c>
      <c r="D133" s="42" t="n">
        <f aca="false">D134+D135</f>
        <v>160851.54</v>
      </c>
      <c r="E133" s="28" t="s">
        <v>32</v>
      </c>
      <c r="F133" s="42" t="e">
        <f aca="false">F134+F135</f>
        <v>#VALUE!</v>
      </c>
      <c r="G133" s="29" t="s">
        <v>33</v>
      </c>
      <c r="H133" s="43" t="e">
        <f aca="false">F133/D133*100</f>
        <v>#VALUE!</v>
      </c>
      <c r="I133" s="26"/>
      <c r="J133" s="18"/>
      <c r="K133" s="18"/>
    </row>
    <row r="134" customFormat="false" ht="89.25" hidden="false" customHeight="true" outlineLevel="0" collapsed="false">
      <c r="A134" s="15"/>
      <c r="B134" s="19" t="s">
        <v>259</v>
      </c>
      <c r="C134" s="27" t="s">
        <v>260</v>
      </c>
      <c r="D134" s="42" t="n">
        <v>88369.7</v>
      </c>
      <c r="E134" s="32" t="s">
        <v>32</v>
      </c>
      <c r="F134" s="42" t="n">
        <v>57020.28</v>
      </c>
      <c r="G134" s="32" t="s">
        <v>33</v>
      </c>
      <c r="H134" s="43" t="n">
        <f aca="false">F134/D134*100</f>
        <v>64.524695681891</v>
      </c>
      <c r="I134" s="26"/>
      <c r="J134" s="18"/>
      <c r="K134" s="18"/>
    </row>
    <row r="135" customFormat="false" ht="81.75" hidden="false" customHeight="true" outlineLevel="0" collapsed="false">
      <c r="A135" s="15"/>
      <c r="B135" s="19" t="s">
        <v>261</v>
      </c>
      <c r="C135" s="27" t="s">
        <v>262</v>
      </c>
      <c r="D135" s="42" t="n">
        <v>72481.84</v>
      </c>
      <c r="E135" s="28" t="s">
        <v>32</v>
      </c>
      <c r="F135" s="42" t="s">
        <v>32</v>
      </c>
      <c r="G135" s="29" t="s">
        <v>33</v>
      </c>
      <c r="H135" s="32" t="s">
        <v>33</v>
      </c>
      <c r="I135" s="26"/>
      <c r="J135" s="18"/>
      <c r="K135" s="18"/>
    </row>
    <row r="136" customFormat="false" ht="19.5" hidden="false" customHeight="true" outlineLevel="0" collapsed="false">
      <c r="A136" s="15"/>
      <c r="B136" s="21" t="s">
        <v>263</v>
      </c>
      <c r="C136" s="22" t="s">
        <v>264</v>
      </c>
      <c r="D136" s="23" t="e">
        <f aca="false">D139+D160+D166+D173+D162</f>
        <v>#VALUE!</v>
      </c>
      <c r="E136" s="23" t="n">
        <f aca="false">E139+E160+E166+E173</f>
        <v>2620200</v>
      </c>
      <c r="F136" s="23" t="e">
        <f aca="false">F139+F160+F166+F173+F162</f>
        <v>#VALUE!</v>
      </c>
      <c r="G136" s="24" t="e">
        <f aca="false">F136/E136*100</f>
        <v>#VALUE!</v>
      </c>
      <c r="H136" s="24" t="e">
        <f aca="false">F136/D136*100</f>
        <v>#VALUE!</v>
      </c>
      <c r="I136" s="26"/>
      <c r="J136" s="18"/>
      <c r="K136" s="18"/>
    </row>
    <row r="137" customFormat="false" ht="69" hidden="true" customHeight="true" outlineLevel="0" collapsed="false">
      <c r="A137" s="15"/>
      <c r="B137" s="19" t="s">
        <v>265</v>
      </c>
      <c r="C137" s="27" t="s">
        <v>266</v>
      </c>
      <c r="D137" s="28" t="s">
        <v>32</v>
      </c>
      <c r="E137" s="32" t="s">
        <v>32</v>
      </c>
      <c r="F137" s="32" t="s">
        <v>32</v>
      </c>
      <c r="G137" s="32" t="s">
        <v>32</v>
      </c>
      <c r="H137" s="32" t="s">
        <v>32</v>
      </c>
      <c r="I137" s="26"/>
      <c r="J137" s="18"/>
      <c r="K137" s="18"/>
    </row>
    <row r="138" customFormat="false" ht="73.5" hidden="true" customHeight="true" outlineLevel="0" collapsed="false">
      <c r="A138" s="15"/>
      <c r="B138" s="19" t="s">
        <v>267</v>
      </c>
      <c r="C138" s="27" t="s">
        <v>268</v>
      </c>
      <c r="D138" s="28" t="s">
        <v>32</v>
      </c>
      <c r="E138" s="32" t="s">
        <v>32</v>
      </c>
      <c r="F138" s="32" t="s">
        <v>32</v>
      </c>
      <c r="G138" s="32" t="s">
        <v>32</v>
      </c>
      <c r="H138" s="32" t="s">
        <v>32</v>
      </c>
      <c r="I138" s="26"/>
      <c r="J138" s="18"/>
      <c r="K138" s="18"/>
    </row>
    <row r="139" customFormat="false" ht="39.75" hidden="false" customHeight="true" outlineLevel="0" collapsed="false">
      <c r="A139" s="15"/>
      <c r="B139" s="19" t="s">
        <v>269</v>
      </c>
      <c r="C139" s="27" t="s">
        <v>270</v>
      </c>
      <c r="D139" s="42" t="n">
        <f aca="false">D140+D142+D144+D146+D148+D150+D152+D154+D156</f>
        <v>589255.02</v>
      </c>
      <c r="E139" s="28" t="n">
        <f aca="false">E140+E142+E144+E146+E148+E150+E152+E154+E156+E158</f>
        <v>2412700</v>
      </c>
      <c r="F139" s="30" t="n">
        <f aca="false">F140+F142+F144+F146+F148+F150+F152+F154+F156+F158</f>
        <v>2429694.6</v>
      </c>
      <c r="G139" s="31" t="n">
        <f aca="false">F139/E139*100</f>
        <v>100.70438098396</v>
      </c>
      <c r="H139" s="39" t="n">
        <f aca="false">F139/D139*100</f>
        <v>412.333288225529</v>
      </c>
      <c r="I139" s="26"/>
      <c r="J139" s="18"/>
      <c r="K139" s="18"/>
    </row>
    <row r="140" customFormat="false" ht="53.25" hidden="false" customHeight="true" outlineLevel="0" collapsed="false">
      <c r="A140" s="15"/>
      <c r="B140" s="19" t="s">
        <v>271</v>
      </c>
      <c r="C140" s="27" t="s">
        <v>272</v>
      </c>
      <c r="D140" s="42" t="n">
        <f aca="false">D141</f>
        <v>30750</v>
      </c>
      <c r="E140" s="28" t="n">
        <f aca="false">E141</f>
        <v>57200</v>
      </c>
      <c r="F140" s="30" t="n">
        <f aca="false">F141</f>
        <v>6330.07</v>
      </c>
      <c r="G140" s="31" t="n">
        <f aca="false">F140/E140*100</f>
        <v>11.0665559440559</v>
      </c>
      <c r="H140" s="39" t="n">
        <f aca="false">F140/D140*100</f>
        <v>20.585593495935</v>
      </c>
      <c r="I140" s="26"/>
      <c r="J140" s="18"/>
      <c r="K140" s="18"/>
    </row>
    <row r="141" customFormat="false" ht="81.75" hidden="false" customHeight="true" outlineLevel="0" collapsed="false">
      <c r="A141" s="15"/>
      <c r="B141" s="19" t="s">
        <v>273</v>
      </c>
      <c r="C141" s="27" t="s">
        <v>274</v>
      </c>
      <c r="D141" s="42" t="n">
        <v>30750</v>
      </c>
      <c r="E141" s="28" t="n">
        <v>57200</v>
      </c>
      <c r="F141" s="30" t="n">
        <v>6330.07</v>
      </c>
      <c r="G141" s="31" t="n">
        <f aca="false">F141/E141*100</f>
        <v>11.0665559440559</v>
      </c>
      <c r="H141" s="39" t="n">
        <f aca="false">F141/D141*100</f>
        <v>20.585593495935</v>
      </c>
      <c r="I141" s="26"/>
      <c r="J141" s="18"/>
      <c r="K141" s="18"/>
    </row>
    <row r="142" customFormat="false" ht="80.25" hidden="false" customHeight="true" outlineLevel="0" collapsed="false">
      <c r="A142" s="15"/>
      <c r="B142" s="19" t="s">
        <v>275</v>
      </c>
      <c r="C142" s="27" t="s">
        <v>276</v>
      </c>
      <c r="D142" s="42" t="n">
        <f aca="false">D143</f>
        <v>100100</v>
      </c>
      <c r="E142" s="28" t="n">
        <f aca="false">E143</f>
        <v>170500</v>
      </c>
      <c r="F142" s="30" t="n">
        <f aca="false">F143</f>
        <v>129307.78</v>
      </c>
      <c r="G142" s="31" t="n">
        <f aca="false">F142/E142*100</f>
        <v>75.8403401759531</v>
      </c>
      <c r="H142" s="39" t="n">
        <f aca="false">F142/D142*100</f>
        <v>129.178601398601</v>
      </c>
      <c r="I142" s="26"/>
      <c r="J142" s="18"/>
      <c r="K142" s="18"/>
    </row>
    <row r="143" customFormat="false" ht="105" hidden="false" customHeight="true" outlineLevel="0" collapsed="false">
      <c r="A143" s="15"/>
      <c r="B143" s="19" t="s">
        <v>277</v>
      </c>
      <c r="C143" s="27" t="s">
        <v>278</v>
      </c>
      <c r="D143" s="42" t="n">
        <v>100100</v>
      </c>
      <c r="E143" s="28" t="n">
        <v>170500</v>
      </c>
      <c r="F143" s="30" t="n">
        <v>129307.78</v>
      </c>
      <c r="G143" s="31" t="n">
        <f aca="false">F143/E143*100</f>
        <v>75.8403401759531</v>
      </c>
      <c r="H143" s="39" t="n">
        <f aca="false">F143/D143*100</f>
        <v>129.178601398601</v>
      </c>
      <c r="I143" s="26"/>
      <c r="J143" s="18"/>
      <c r="K143" s="18"/>
    </row>
    <row r="144" customFormat="false" ht="51" hidden="false" customHeight="true" outlineLevel="0" collapsed="false">
      <c r="A144" s="15"/>
      <c r="B144" s="19" t="s">
        <v>279</v>
      </c>
      <c r="C144" s="27" t="s">
        <v>280</v>
      </c>
      <c r="D144" s="42" t="n">
        <f aca="false">D145</f>
        <v>26500</v>
      </c>
      <c r="E144" s="28" t="n">
        <f aca="false">E145</f>
        <v>51000</v>
      </c>
      <c r="F144" s="30" t="n">
        <f aca="false">F145</f>
        <v>55875.79</v>
      </c>
      <c r="G144" s="31" t="n">
        <f aca="false">F144/E144*100</f>
        <v>109.56037254902</v>
      </c>
      <c r="H144" s="39" t="n">
        <f aca="false">F144/D144*100</f>
        <v>210.852037735849</v>
      </c>
      <c r="I144" s="26"/>
      <c r="J144" s="18"/>
      <c r="K144" s="18"/>
    </row>
    <row r="145" customFormat="false" ht="79.5" hidden="false" customHeight="true" outlineLevel="0" collapsed="false">
      <c r="A145" s="15"/>
      <c r="B145" s="19" t="s">
        <v>281</v>
      </c>
      <c r="C145" s="27" t="s">
        <v>282</v>
      </c>
      <c r="D145" s="42" t="n">
        <v>26500</v>
      </c>
      <c r="E145" s="28" t="n">
        <v>51000</v>
      </c>
      <c r="F145" s="30" t="n">
        <v>55875.79</v>
      </c>
      <c r="G145" s="31" t="n">
        <f aca="false">F145/E145*100</f>
        <v>109.56037254902</v>
      </c>
      <c r="H145" s="39" t="n">
        <f aca="false">F145/D145*100</f>
        <v>210.852037735849</v>
      </c>
      <c r="I145" s="26"/>
      <c r="J145" s="18"/>
      <c r="K145" s="18"/>
    </row>
    <row r="146" customFormat="false" ht="60.75" hidden="false" customHeight="true" outlineLevel="0" collapsed="false">
      <c r="A146" s="15"/>
      <c r="B146" s="19" t="s">
        <v>283</v>
      </c>
      <c r="C146" s="27" t="s">
        <v>284</v>
      </c>
      <c r="D146" s="42" t="n">
        <f aca="false">D147</f>
        <v>12000</v>
      </c>
      <c r="E146" s="42" t="n">
        <f aca="false">E147</f>
        <v>16000</v>
      </c>
      <c r="F146" s="30" t="n">
        <f aca="false">F147</f>
        <v>18000</v>
      </c>
      <c r="G146" s="39" t="n">
        <f aca="false">F146/E146*100</f>
        <v>112.5</v>
      </c>
      <c r="H146" s="39" t="n">
        <f aca="false">F146/D146*100</f>
        <v>150</v>
      </c>
      <c r="I146" s="26"/>
      <c r="J146" s="18"/>
      <c r="K146" s="18"/>
    </row>
    <row r="147" customFormat="false" ht="89.25" hidden="false" customHeight="true" outlineLevel="0" collapsed="false">
      <c r="A147" s="15"/>
      <c r="B147" s="19" t="s">
        <v>285</v>
      </c>
      <c r="C147" s="27" t="s">
        <v>286</v>
      </c>
      <c r="D147" s="42" t="n">
        <v>12000</v>
      </c>
      <c r="E147" s="44" t="n">
        <v>16000</v>
      </c>
      <c r="F147" s="30" t="n">
        <v>18000</v>
      </c>
      <c r="G147" s="39" t="n">
        <f aca="false">F147/E147*100</f>
        <v>112.5</v>
      </c>
      <c r="H147" s="39" t="n">
        <f aca="false">F147/D147*100</f>
        <v>150</v>
      </c>
      <c r="I147" s="26"/>
      <c r="J147" s="18"/>
      <c r="K147" s="18"/>
    </row>
    <row r="148" customFormat="false" ht="75.75" hidden="false" customHeight="true" outlineLevel="0" collapsed="false">
      <c r="A148" s="15"/>
      <c r="B148" s="19" t="s">
        <v>287</v>
      </c>
      <c r="C148" s="27" t="s">
        <v>288</v>
      </c>
      <c r="D148" s="42" t="n">
        <f aca="false">D149</f>
        <v>12050</v>
      </c>
      <c r="E148" s="42" t="n">
        <f aca="false">E149</f>
        <v>21100</v>
      </c>
      <c r="F148" s="30" t="n">
        <f aca="false">F149</f>
        <v>63333.33</v>
      </c>
      <c r="G148" s="39" t="n">
        <f aca="false">F148/E148*100</f>
        <v>300.157962085308</v>
      </c>
      <c r="H148" s="39" t="n">
        <f aca="false">F148/D148*100</f>
        <v>525.587800829876</v>
      </c>
      <c r="I148" s="26"/>
      <c r="J148" s="18"/>
      <c r="K148" s="18"/>
    </row>
    <row r="149" customFormat="false" ht="102" hidden="false" customHeight="true" outlineLevel="0" collapsed="false">
      <c r="A149" s="15"/>
      <c r="B149" s="19" t="s">
        <v>289</v>
      </c>
      <c r="C149" s="27" t="s">
        <v>290</v>
      </c>
      <c r="D149" s="42" t="n">
        <v>12050</v>
      </c>
      <c r="E149" s="42" t="n">
        <v>21100</v>
      </c>
      <c r="F149" s="30" t="n">
        <v>63333.33</v>
      </c>
      <c r="G149" s="43" t="n">
        <f aca="false">F149/E149*100</f>
        <v>300.157962085308</v>
      </c>
      <c r="H149" s="39" t="n">
        <f aca="false">F149/D149*100</f>
        <v>525.587800829876</v>
      </c>
      <c r="I149" s="26"/>
      <c r="J149" s="18"/>
      <c r="K149" s="18"/>
    </row>
    <row r="150" customFormat="false" ht="72" hidden="false" customHeight="true" outlineLevel="0" collapsed="false">
      <c r="A150" s="15"/>
      <c r="B150" s="19" t="s">
        <v>291</v>
      </c>
      <c r="C150" s="27" t="s">
        <v>292</v>
      </c>
      <c r="D150" s="42" t="n">
        <f aca="false">D151</f>
        <v>12600</v>
      </c>
      <c r="E150" s="28" t="n">
        <f aca="false">E151</f>
        <v>21000</v>
      </c>
      <c r="F150" s="30" t="n">
        <f aca="false">F151</f>
        <v>4487.05</v>
      </c>
      <c r="G150" s="45" t="n">
        <f aca="false">F150/E150*100</f>
        <v>21.3669047619048</v>
      </c>
      <c r="H150" s="39" t="n">
        <f aca="false">F150/D150*100</f>
        <v>35.6115079365079</v>
      </c>
      <c r="I150" s="26"/>
      <c r="J150" s="18"/>
      <c r="K150" s="18"/>
    </row>
    <row r="151" customFormat="false" ht="125.25" hidden="false" customHeight="true" outlineLevel="0" collapsed="false">
      <c r="A151" s="15"/>
      <c r="B151" s="19" t="s">
        <v>293</v>
      </c>
      <c r="C151" s="27" t="s">
        <v>294</v>
      </c>
      <c r="D151" s="42" t="n">
        <v>12600</v>
      </c>
      <c r="E151" s="28" t="n">
        <v>21000</v>
      </c>
      <c r="F151" s="30" t="n">
        <v>4487.05</v>
      </c>
      <c r="G151" s="45" t="n">
        <f aca="false">F151/E151*100</f>
        <v>21.3669047619048</v>
      </c>
      <c r="H151" s="39" t="n">
        <f aca="false">F151/D151*100</f>
        <v>35.6115079365079</v>
      </c>
      <c r="I151" s="26"/>
      <c r="J151" s="18"/>
      <c r="K151" s="18"/>
    </row>
    <row r="152" customFormat="false" ht="66" hidden="false" customHeight="true" outlineLevel="0" collapsed="false">
      <c r="A152" s="15"/>
      <c r="B152" s="19" t="s">
        <v>295</v>
      </c>
      <c r="C152" s="27" t="s">
        <v>296</v>
      </c>
      <c r="D152" s="42" t="n">
        <f aca="false">D153</f>
        <v>9077.76</v>
      </c>
      <c r="E152" s="28" t="n">
        <f aca="false">E153</f>
        <v>14800</v>
      </c>
      <c r="F152" s="30" t="n">
        <f aca="false">F153</f>
        <v>15449.92</v>
      </c>
      <c r="G152" s="31" t="n">
        <f aca="false">F152/E152*100</f>
        <v>104.391351351351</v>
      </c>
      <c r="H152" s="39" t="n">
        <f aca="false">F152/D152*100</f>
        <v>170.195290468133</v>
      </c>
      <c r="I152" s="26"/>
      <c r="J152" s="18"/>
      <c r="K152" s="18"/>
    </row>
    <row r="153" customFormat="false" ht="90.75" hidden="false" customHeight="true" outlineLevel="0" collapsed="false">
      <c r="A153" s="15"/>
      <c r="B153" s="19" t="s">
        <v>297</v>
      </c>
      <c r="C153" s="27" t="s">
        <v>298</v>
      </c>
      <c r="D153" s="42" t="n">
        <v>9077.76</v>
      </c>
      <c r="E153" s="28" t="n">
        <v>14800</v>
      </c>
      <c r="F153" s="30" t="n">
        <v>15449.92</v>
      </c>
      <c r="G153" s="31" t="n">
        <f aca="false">F153/E153*100</f>
        <v>104.391351351351</v>
      </c>
      <c r="H153" s="39" t="n">
        <f aca="false">F153/D153*100</f>
        <v>170.195290468133</v>
      </c>
      <c r="I153" s="26"/>
      <c r="J153" s="18"/>
      <c r="K153" s="18"/>
    </row>
    <row r="154" customFormat="false" ht="60.75" hidden="false" customHeight="true" outlineLevel="0" collapsed="false">
      <c r="A154" s="15"/>
      <c r="B154" s="19" t="s">
        <v>299</v>
      </c>
      <c r="C154" s="27" t="s">
        <v>300</v>
      </c>
      <c r="D154" s="42" t="n">
        <f aca="false">D155</f>
        <v>123000</v>
      </c>
      <c r="E154" s="42" t="n">
        <f aca="false">E155</f>
        <v>1283000</v>
      </c>
      <c r="F154" s="30" t="n">
        <f aca="false">F155</f>
        <v>1542000</v>
      </c>
      <c r="G154" s="39" t="n">
        <f aca="false">F154/E154*100</f>
        <v>120.187061574435</v>
      </c>
      <c r="H154" s="39" t="n">
        <f aca="false">F154/D154*100</f>
        <v>1253.65853658537</v>
      </c>
      <c r="I154" s="26"/>
      <c r="J154" s="18"/>
      <c r="K154" s="18"/>
    </row>
    <row r="155" customFormat="false" ht="87.75" hidden="false" customHeight="true" outlineLevel="0" collapsed="false">
      <c r="A155" s="15"/>
      <c r="B155" s="19" t="s">
        <v>301</v>
      </c>
      <c r="C155" s="27" t="s">
        <v>302</v>
      </c>
      <c r="D155" s="42" t="n">
        <v>123000</v>
      </c>
      <c r="E155" s="42" t="n">
        <v>1283000</v>
      </c>
      <c r="F155" s="30" t="n">
        <v>1542000</v>
      </c>
      <c r="G155" s="39" t="n">
        <f aca="false">F155/E155*100</f>
        <v>120.187061574435</v>
      </c>
      <c r="H155" s="39" t="n">
        <f aca="false">F155/D155*100</f>
        <v>1253.65853658537</v>
      </c>
      <c r="I155" s="26"/>
      <c r="J155" s="18"/>
      <c r="K155" s="18"/>
    </row>
    <row r="156" customFormat="false" ht="72" hidden="false" customHeight="true" outlineLevel="0" collapsed="false">
      <c r="A156" s="15"/>
      <c r="B156" s="19" t="s">
        <v>303</v>
      </c>
      <c r="C156" s="27" t="s">
        <v>304</v>
      </c>
      <c r="D156" s="42" t="n">
        <f aca="false">D157</f>
        <v>263177.26</v>
      </c>
      <c r="E156" s="28" t="n">
        <f aca="false">E157</f>
        <v>478100</v>
      </c>
      <c r="F156" s="30" t="n">
        <f aca="false">F157</f>
        <v>273508.17</v>
      </c>
      <c r="G156" s="31" t="n">
        <f aca="false">F156/E156*100</f>
        <v>57.2073143693788</v>
      </c>
      <c r="H156" s="39" t="n">
        <f aca="false">F156/D156*100</f>
        <v>103.925456933475</v>
      </c>
      <c r="I156" s="26"/>
      <c r="J156" s="18"/>
      <c r="K156" s="18"/>
    </row>
    <row r="157" customFormat="false" ht="96.75" hidden="false" customHeight="true" outlineLevel="0" collapsed="false">
      <c r="A157" s="15"/>
      <c r="B157" s="19" t="s">
        <v>305</v>
      </c>
      <c r="C157" s="27" t="s">
        <v>306</v>
      </c>
      <c r="D157" s="42" t="n">
        <v>263177.26</v>
      </c>
      <c r="E157" s="28" t="n">
        <v>478100</v>
      </c>
      <c r="F157" s="30" t="n">
        <v>273508.17</v>
      </c>
      <c r="G157" s="31" t="n">
        <f aca="false">F157/E157*100</f>
        <v>57.2073143693788</v>
      </c>
      <c r="H157" s="39" t="n">
        <f aca="false">F157/D157*100</f>
        <v>103.925456933475</v>
      </c>
      <c r="I157" s="26"/>
      <c r="J157" s="18"/>
      <c r="K157" s="18"/>
    </row>
    <row r="158" customFormat="false" ht="117.75" hidden="false" customHeight="true" outlineLevel="0" collapsed="false">
      <c r="A158" s="15"/>
      <c r="B158" s="19" t="s">
        <v>307</v>
      </c>
      <c r="C158" s="27" t="s">
        <v>308</v>
      </c>
      <c r="D158" s="42" t="s">
        <v>32</v>
      </c>
      <c r="E158" s="28" t="n">
        <f aca="false">E159</f>
        <v>300000</v>
      </c>
      <c r="F158" s="30" t="n">
        <f aca="false">F159</f>
        <v>321402.49</v>
      </c>
      <c r="G158" s="31" t="n">
        <f aca="false">F158/E158*100</f>
        <v>107.134163333333</v>
      </c>
      <c r="H158" s="39" t="s">
        <v>33</v>
      </c>
      <c r="I158" s="26"/>
      <c r="J158" s="18"/>
      <c r="K158" s="18"/>
    </row>
    <row r="159" customFormat="false" ht="147" hidden="false" customHeight="true" outlineLevel="0" collapsed="false">
      <c r="A159" s="15"/>
      <c r="B159" s="19" t="s">
        <v>309</v>
      </c>
      <c r="C159" s="27" t="s">
        <v>310</v>
      </c>
      <c r="D159" s="42" t="s">
        <v>32</v>
      </c>
      <c r="E159" s="28" t="n">
        <v>300000</v>
      </c>
      <c r="F159" s="30" t="n">
        <v>321402.49</v>
      </c>
      <c r="G159" s="31" t="n">
        <f aca="false">F159/E159*100</f>
        <v>107.134163333333</v>
      </c>
      <c r="H159" s="39" t="s">
        <v>33</v>
      </c>
      <c r="I159" s="26"/>
      <c r="J159" s="18"/>
      <c r="K159" s="18"/>
    </row>
    <row r="160" customFormat="false" ht="38.25" hidden="false" customHeight="true" outlineLevel="0" collapsed="false">
      <c r="A160" s="15"/>
      <c r="B160" s="19" t="s">
        <v>311</v>
      </c>
      <c r="C160" s="27" t="s">
        <v>312</v>
      </c>
      <c r="D160" s="42" t="n">
        <f aca="false">D161</f>
        <v>15200</v>
      </c>
      <c r="E160" s="28" t="n">
        <f aca="false">E161</f>
        <v>32000</v>
      </c>
      <c r="F160" s="44" t="n">
        <f aca="false">F161</f>
        <v>80000</v>
      </c>
      <c r="G160" s="43" t="n">
        <f aca="false">F160/E160*100</f>
        <v>250</v>
      </c>
      <c r="H160" s="46" t="n">
        <f aca="false">F160/D160*100</f>
        <v>526.315789473684</v>
      </c>
      <c r="I160" s="26"/>
      <c r="J160" s="18"/>
      <c r="K160" s="18"/>
    </row>
    <row r="161" customFormat="false" ht="64.5" hidden="false" customHeight="true" outlineLevel="0" collapsed="false">
      <c r="A161" s="15"/>
      <c r="B161" s="19" t="s">
        <v>313</v>
      </c>
      <c r="C161" s="27" t="s">
        <v>314</v>
      </c>
      <c r="D161" s="42" t="n">
        <v>15200</v>
      </c>
      <c r="E161" s="28" t="n">
        <v>32000</v>
      </c>
      <c r="F161" s="42" t="n">
        <v>80000</v>
      </c>
      <c r="G161" s="39" t="n">
        <f aca="false">F161/E161*100</f>
        <v>250</v>
      </c>
      <c r="H161" s="46" t="n">
        <f aca="false">F161/D161*100</f>
        <v>526.315789473684</v>
      </c>
      <c r="I161" s="26"/>
      <c r="J161" s="18"/>
      <c r="K161" s="18"/>
    </row>
    <row r="162" customFormat="false" ht="112.5" hidden="false" customHeight="true" outlineLevel="0" collapsed="false">
      <c r="A162" s="15"/>
      <c r="B162" s="19" t="s">
        <v>315</v>
      </c>
      <c r="C162" s="27" t="s">
        <v>316</v>
      </c>
      <c r="D162" s="42" t="n">
        <f aca="false">D163</f>
        <v>3807.05</v>
      </c>
      <c r="E162" s="28" t="s">
        <v>32</v>
      </c>
      <c r="F162" s="42" t="e">
        <f aca="false">F163</f>
        <v>#VALUE!</v>
      </c>
      <c r="G162" s="47" t="s">
        <v>33</v>
      </c>
      <c r="H162" s="39" t="e">
        <f aca="false">F162/D162*100</f>
        <v>#VALUE!</v>
      </c>
      <c r="I162" s="26"/>
      <c r="J162" s="18"/>
      <c r="K162" s="18"/>
    </row>
    <row r="163" customFormat="false" ht="54" hidden="false" customHeight="true" outlineLevel="0" collapsed="false">
      <c r="A163" s="15"/>
      <c r="B163" s="19" t="s">
        <v>317</v>
      </c>
      <c r="C163" s="27" t="s">
        <v>318</v>
      </c>
      <c r="D163" s="42" t="n">
        <f aca="false">D165</f>
        <v>3807.05</v>
      </c>
      <c r="E163" s="28" t="s">
        <v>32</v>
      </c>
      <c r="F163" s="42" t="e">
        <f aca="false">F164+F165</f>
        <v>#VALUE!</v>
      </c>
      <c r="G163" s="47" t="s">
        <v>33</v>
      </c>
      <c r="H163" s="39" t="e">
        <f aca="false">F163/D163*100</f>
        <v>#VALUE!</v>
      </c>
      <c r="I163" s="26"/>
      <c r="J163" s="18"/>
      <c r="K163" s="18"/>
    </row>
    <row r="164" customFormat="false" ht="76.5" hidden="false" customHeight="true" outlineLevel="0" collapsed="false">
      <c r="A164" s="15"/>
      <c r="B164" s="19" t="s">
        <v>319</v>
      </c>
      <c r="C164" s="27" t="s">
        <v>320</v>
      </c>
      <c r="D164" s="42" t="s">
        <v>32</v>
      </c>
      <c r="E164" s="28" t="s">
        <v>32</v>
      </c>
      <c r="F164" s="42" t="n">
        <v>31057.3</v>
      </c>
      <c r="G164" s="39" t="s">
        <v>33</v>
      </c>
      <c r="H164" s="46" t="s">
        <v>33</v>
      </c>
      <c r="I164" s="26"/>
      <c r="J164" s="18"/>
      <c r="K164" s="18"/>
    </row>
    <row r="165" customFormat="false" ht="73.5" hidden="false" customHeight="true" outlineLevel="0" collapsed="false">
      <c r="A165" s="15"/>
      <c r="B165" s="19" t="s">
        <v>321</v>
      </c>
      <c r="C165" s="27" t="s">
        <v>322</v>
      </c>
      <c r="D165" s="42" t="n">
        <v>3807.05</v>
      </c>
      <c r="E165" s="28" t="s">
        <v>32</v>
      </c>
      <c r="F165" s="42" t="s">
        <v>32</v>
      </c>
      <c r="G165" s="39" t="s">
        <v>33</v>
      </c>
      <c r="H165" s="39" t="s">
        <v>33</v>
      </c>
      <c r="I165" s="26"/>
      <c r="J165" s="18"/>
      <c r="K165" s="18"/>
    </row>
    <row r="166" customFormat="false" ht="27" hidden="false" customHeight="true" outlineLevel="0" collapsed="false">
      <c r="A166" s="15"/>
      <c r="B166" s="19" t="s">
        <v>323</v>
      </c>
      <c r="C166" s="27" t="s">
        <v>324</v>
      </c>
      <c r="D166" s="42" t="n">
        <f aca="false">D167+D169</f>
        <v>439967.75</v>
      </c>
      <c r="E166" s="42" t="n">
        <f aca="false">E169</f>
        <v>77000</v>
      </c>
      <c r="F166" s="30" t="n">
        <f aca="false">F169</f>
        <v>60127.7</v>
      </c>
      <c r="G166" s="39" t="n">
        <f aca="false">F166/E166*100</f>
        <v>78.0879220779221</v>
      </c>
      <c r="H166" s="39" t="n">
        <f aca="false">F166/D166*100</f>
        <v>13.6663880477603</v>
      </c>
      <c r="I166" s="26"/>
      <c r="J166" s="18"/>
      <c r="K166" s="18"/>
    </row>
    <row r="167" customFormat="false" ht="86.25" hidden="false" customHeight="true" outlineLevel="0" collapsed="false">
      <c r="A167" s="15"/>
      <c r="B167" s="19" t="s">
        <v>325</v>
      </c>
      <c r="C167" s="27" t="s">
        <v>326</v>
      </c>
      <c r="D167" s="42" t="n">
        <f aca="false">D168</f>
        <v>18200</v>
      </c>
      <c r="E167" s="42" t="s">
        <v>32</v>
      </c>
      <c r="F167" s="30" t="s">
        <v>32</v>
      </c>
      <c r="G167" s="39" t="s">
        <v>33</v>
      </c>
      <c r="H167" s="39" t="s">
        <v>33</v>
      </c>
      <c r="I167" s="26"/>
      <c r="J167" s="18"/>
      <c r="K167" s="18"/>
    </row>
    <row r="168" customFormat="false" ht="42" hidden="false" customHeight="true" outlineLevel="0" collapsed="false">
      <c r="A168" s="15"/>
      <c r="B168" s="19" t="s">
        <v>327</v>
      </c>
      <c r="C168" s="27" t="s">
        <v>328</v>
      </c>
      <c r="D168" s="42" t="n">
        <v>18200</v>
      </c>
      <c r="E168" s="42" t="s">
        <v>32</v>
      </c>
      <c r="F168" s="30" t="s">
        <v>32</v>
      </c>
      <c r="G168" s="39" t="s">
        <v>33</v>
      </c>
      <c r="H168" s="39" t="s">
        <v>33</v>
      </c>
      <c r="I168" s="26"/>
      <c r="J168" s="18"/>
      <c r="K168" s="18"/>
    </row>
    <row r="169" customFormat="false" ht="39.75" hidden="false" customHeight="true" outlineLevel="0" collapsed="false">
      <c r="A169" s="15"/>
      <c r="B169" s="19" t="s">
        <v>329</v>
      </c>
      <c r="C169" s="27" t="s">
        <v>330</v>
      </c>
      <c r="D169" s="42" t="n">
        <f aca="false">D170</f>
        <v>421767.75</v>
      </c>
      <c r="E169" s="42" t="n">
        <f aca="false">E170</f>
        <v>77000</v>
      </c>
      <c r="F169" s="30" t="n">
        <f aca="false">F170</f>
        <v>60127.7</v>
      </c>
      <c r="G169" s="39" t="n">
        <f aca="false">F169/E169*100</f>
        <v>78.0879220779221</v>
      </c>
      <c r="H169" s="39" t="n">
        <f aca="false">F169/D169*100</f>
        <v>14.2561160733603</v>
      </c>
      <c r="I169" s="26"/>
      <c r="J169" s="18"/>
      <c r="K169" s="18"/>
    </row>
    <row r="170" customFormat="false" ht="74.25" hidden="false" customHeight="true" outlineLevel="0" collapsed="false">
      <c r="A170" s="15"/>
      <c r="B170" s="19" t="s">
        <v>331</v>
      </c>
      <c r="C170" s="27" t="s">
        <v>332</v>
      </c>
      <c r="D170" s="42" t="n">
        <f aca="false">D171+D172</f>
        <v>421767.75</v>
      </c>
      <c r="E170" s="42" t="n">
        <f aca="false">E171</f>
        <v>77000</v>
      </c>
      <c r="F170" s="30" t="n">
        <f aca="false">F171+F172</f>
        <v>60127.7</v>
      </c>
      <c r="G170" s="39" t="n">
        <f aca="false">F170/E170*100</f>
        <v>78.0879220779221</v>
      </c>
      <c r="H170" s="39" t="n">
        <f aca="false">F170/D170*100</f>
        <v>14.2561160733603</v>
      </c>
      <c r="I170" s="26"/>
      <c r="J170" s="18"/>
      <c r="K170" s="18"/>
    </row>
    <row r="171" customFormat="false" ht="65.25" hidden="false" customHeight="true" outlineLevel="0" collapsed="false">
      <c r="A171" s="15"/>
      <c r="B171" s="19" t="s">
        <v>333</v>
      </c>
      <c r="C171" s="27" t="s">
        <v>334</v>
      </c>
      <c r="D171" s="42" t="n">
        <v>420917.75</v>
      </c>
      <c r="E171" s="42" t="n">
        <v>77000</v>
      </c>
      <c r="F171" s="30" t="n">
        <v>59894.95</v>
      </c>
      <c r="G171" s="39" t="n">
        <f aca="false">F171/E171*100</f>
        <v>77.7856493506494</v>
      </c>
      <c r="H171" s="39" t="n">
        <f aca="false">F171/D171*100</f>
        <v>14.2296089913053</v>
      </c>
      <c r="I171" s="26"/>
      <c r="J171" s="18"/>
      <c r="K171" s="18"/>
    </row>
    <row r="172" customFormat="false" ht="76.5" hidden="false" customHeight="true" outlineLevel="0" collapsed="false">
      <c r="A172" s="15"/>
      <c r="B172" s="19" t="s">
        <v>335</v>
      </c>
      <c r="C172" s="27" t="s">
        <v>336</v>
      </c>
      <c r="D172" s="42" t="n">
        <v>850</v>
      </c>
      <c r="E172" s="32" t="s">
        <v>32</v>
      </c>
      <c r="F172" s="30" t="n">
        <v>232.75</v>
      </c>
      <c r="G172" s="32" t="s">
        <v>33</v>
      </c>
      <c r="H172" s="43" t="n">
        <f aca="false">F172/D172*100</f>
        <v>27.3823529411765</v>
      </c>
      <c r="I172" s="26"/>
      <c r="J172" s="18"/>
      <c r="K172" s="18"/>
    </row>
    <row r="173" customFormat="false" ht="21" hidden="false" customHeight="true" outlineLevel="0" collapsed="false">
      <c r="A173" s="15"/>
      <c r="B173" s="19" t="s">
        <v>337</v>
      </c>
      <c r="C173" s="27" t="s">
        <v>338</v>
      </c>
      <c r="D173" s="42" t="s">
        <v>32</v>
      </c>
      <c r="E173" s="42" t="n">
        <f aca="false">E174</f>
        <v>98500</v>
      </c>
      <c r="F173" s="30" t="n">
        <f aca="false">F174</f>
        <v>98492.38</v>
      </c>
      <c r="G173" s="43" t="n">
        <f aca="false">F173/E173*100</f>
        <v>99.9922639593909</v>
      </c>
      <c r="H173" s="32" t="s">
        <v>32</v>
      </c>
      <c r="I173" s="26"/>
      <c r="J173" s="18"/>
      <c r="K173" s="18"/>
    </row>
    <row r="174" customFormat="false" ht="104.25" hidden="false" customHeight="true" outlineLevel="0" collapsed="false">
      <c r="A174" s="15"/>
      <c r="B174" s="19" t="s">
        <v>339</v>
      </c>
      <c r="C174" s="27" t="s">
        <v>340</v>
      </c>
      <c r="D174" s="42" t="s">
        <v>32</v>
      </c>
      <c r="E174" s="42" t="n">
        <v>98500</v>
      </c>
      <c r="F174" s="30" t="n">
        <v>98492.38</v>
      </c>
      <c r="G174" s="39" t="n">
        <f aca="false">F174/E174*100</f>
        <v>99.9922639593909</v>
      </c>
      <c r="H174" s="32" t="s">
        <v>32</v>
      </c>
      <c r="I174" s="26"/>
      <c r="J174" s="18"/>
      <c r="K174" s="18"/>
    </row>
    <row r="175" customFormat="false" ht="14.25" hidden="false" customHeight="true" outlineLevel="0" collapsed="false">
      <c r="A175" s="15"/>
      <c r="B175" s="21" t="s">
        <v>341</v>
      </c>
      <c r="C175" s="22" t="s">
        <v>342</v>
      </c>
      <c r="D175" s="34" t="e">
        <f aca="false">D176+D179+D182</f>
        <v>#VALUE!</v>
      </c>
      <c r="E175" s="48" t="e">
        <f aca="false">E176+E179+E182+E184</f>
        <v>#VALUE!</v>
      </c>
      <c r="F175" s="34" t="s">
        <v>32</v>
      </c>
      <c r="G175" s="39" t="s">
        <v>33</v>
      </c>
      <c r="H175" s="39" t="s">
        <v>33</v>
      </c>
      <c r="I175" s="26"/>
      <c r="J175" s="18"/>
      <c r="K175" s="18"/>
    </row>
    <row r="176" customFormat="false" ht="15.75" hidden="false" customHeight="true" outlineLevel="0" collapsed="false">
      <c r="A176" s="15"/>
      <c r="B176" s="19" t="s">
        <v>343</v>
      </c>
      <c r="C176" s="27" t="s">
        <v>344</v>
      </c>
      <c r="D176" s="30" t="n">
        <f aca="false">D177</f>
        <v>10432.68</v>
      </c>
      <c r="E176" s="32" t="s">
        <v>32</v>
      </c>
      <c r="F176" s="42" t="s">
        <v>32</v>
      </c>
      <c r="G176" s="39" t="s">
        <v>33</v>
      </c>
      <c r="H176" s="39" t="s">
        <v>33</v>
      </c>
      <c r="I176" s="26"/>
      <c r="J176" s="18"/>
      <c r="K176" s="18"/>
    </row>
    <row r="177" customFormat="false" ht="25.5" hidden="false" customHeight="true" outlineLevel="0" collapsed="false">
      <c r="A177" s="15"/>
      <c r="B177" s="19" t="s">
        <v>345</v>
      </c>
      <c r="C177" s="27" t="s">
        <v>346</v>
      </c>
      <c r="D177" s="30" t="n">
        <v>10432.68</v>
      </c>
      <c r="E177" s="32" t="s">
        <v>32</v>
      </c>
      <c r="F177" s="47" t="s">
        <v>32</v>
      </c>
      <c r="G177" s="39" t="s">
        <v>33</v>
      </c>
      <c r="H177" s="39" t="s">
        <v>33</v>
      </c>
      <c r="I177" s="26"/>
      <c r="J177" s="18"/>
      <c r="K177" s="18"/>
    </row>
    <row r="178" customFormat="false" ht="25.5" hidden="false" customHeight="true" outlineLevel="0" collapsed="false">
      <c r="A178" s="15"/>
      <c r="B178" s="19" t="s">
        <v>347</v>
      </c>
      <c r="C178" s="27" t="s">
        <v>348</v>
      </c>
      <c r="D178" s="30" t="s">
        <v>32</v>
      </c>
      <c r="E178" s="32" t="s">
        <v>32</v>
      </c>
      <c r="F178" s="30" t="s">
        <v>32</v>
      </c>
      <c r="G178" s="39" t="s">
        <v>33</v>
      </c>
      <c r="H178" s="39" t="s">
        <v>33</v>
      </c>
      <c r="I178" s="26"/>
      <c r="J178" s="18"/>
      <c r="K178" s="18"/>
    </row>
    <row r="179" customFormat="false" ht="15.75" hidden="false" customHeight="true" outlineLevel="0" collapsed="false">
      <c r="A179" s="15"/>
      <c r="B179" s="19" t="s">
        <v>349</v>
      </c>
      <c r="C179" s="27" t="s">
        <v>350</v>
      </c>
      <c r="D179" s="32" t="str">
        <f aca="false">D180</f>
        <v>10,00</v>
      </c>
      <c r="E179" s="32" t="s">
        <v>32</v>
      </c>
      <c r="F179" s="30" t="str">
        <f aca="false">F180</f>
        <v>0,00</v>
      </c>
      <c r="G179" s="39" t="s">
        <v>33</v>
      </c>
      <c r="H179" s="39" t="s">
        <v>33</v>
      </c>
      <c r="I179" s="26"/>
      <c r="J179" s="18"/>
      <c r="K179" s="18"/>
    </row>
    <row r="180" customFormat="false" ht="24" hidden="false" customHeight="true" outlineLevel="0" collapsed="false">
      <c r="A180" s="15"/>
      <c r="B180" s="19" t="s">
        <v>351</v>
      </c>
      <c r="C180" s="27" t="s">
        <v>352</v>
      </c>
      <c r="D180" s="32" t="s">
        <v>353</v>
      </c>
      <c r="E180" s="32" t="s">
        <v>32</v>
      </c>
      <c r="F180" s="30" t="s">
        <v>32</v>
      </c>
      <c r="G180" s="39" t="s">
        <v>33</v>
      </c>
      <c r="H180" s="39" t="s">
        <v>33</v>
      </c>
      <c r="I180" s="26"/>
      <c r="J180" s="18"/>
      <c r="K180" s="18"/>
    </row>
    <row r="181" customFormat="false" ht="24" hidden="true" customHeight="true" outlineLevel="0" collapsed="false">
      <c r="A181" s="15"/>
      <c r="B181" s="19" t="s">
        <v>354</v>
      </c>
      <c r="C181" s="27" t="s">
        <v>355</v>
      </c>
      <c r="D181" s="30"/>
      <c r="E181" s="32"/>
      <c r="F181" s="30"/>
      <c r="G181" s="39" t="s">
        <v>33</v>
      </c>
      <c r="H181" s="39" t="s">
        <v>33</v>
      </c>
      <c r="I181" s="26"/>
      <c r="J181" s="18"/>
      <c r="K181" s="18"/>
    </row>
    <row r="182" customFormat="false" ht="17.25" hidden="false" customHeight="true" outlineLevel="0" collapsed="false">
      <c r="A182" s="15"/>
      <c r="B182" s="19" t="s">
        <v>356</v>
      </c>
      <c r="C182" s="27" t="s">
        <v>357</v>
      </c>
      <c r="D182" s="30" t="n">
        <f aca="false">D183</f>
        <v>10249</v>
      </c>
      <c r="E182" s="42" t="str">
        <f aca="false">E183</f>
        <v>0,00</v>
      </c>
      <c r="F182" s="30" t="str">
        <f aca="false">F183</f>
        <v>0,00</v>
      </c>
      <c r="G182" s="39" t="s">
        <v>33</v>
      </c>
      <c r="H182" s="39" t="s">
        <v>33</v>
      </c>
      <c r="I182" s="26"/>
      <c r="J182" s="18"/>
      <c r="K182" s="18"/>
    </row>
    <row r="183" customFormat="false" ht="27" hidden="false" customHeight="true" outlineLevel="0" collapsed="false">
      <c r="A183" s="15"/>
      <c r="B183" s="19" t="s">
        <v>358</v>
      </c>
      <c r="C183" s="27" t="s">
        <v>359</v>
      </c>
      <c r="D183" s="30" t="n">
        <v>10249</v>
      </c>
      <c r="E183" s="49" t="s">
        <v>32</v>
      </c>
      <c r="F183" s="30" t="s">
        <v>32</v>
      </c>
      <c r="G183" s="39" t="s">
        <v>33</v>
      </c>
      <c r="H183" s="39" t="s">
        <v>33</v>
      </c>
      <c r="I183" s="26"/>
      <c r="J183" s="18"/>
      <c r="K183" s="18"/>
    </row>
    <row r="184" customFormat="false" ht="21" hidden="false" customHeight="true" outlineLevel="0" collapsed="false">
      <c r="A184" s="15"/>
      <c r="B184" s="19" t="s">
        <v>360</v>
      </c>
      <c r="C184" s="27" t="s">
        <v>361</v>
      </c>
      <c r="D184" s="30" t="s">
        <v>32</v>
      </c>
      <c r="E184" s="49" t="n">
        <f aca="false">E185</f>
        <v>25000</v>
      </c>
      <c r="F184" s="30" t="s">
        <v>32</v>
      </c>
      <c r="G184" s="39" t="s">
        <v>33</v>
      </c>
      <c r="H184" s="39" t="s">
        <v>33</v>
      </c>
      <c r="I184" s="26"/>
      <c r="J184" s="18"/>
      <c r="K184" s="18"/>
    </row>
    <row r="185" customFormat="false" ht="27" hidden="false" customHeight="true" outlineLevel="0" collapsed="false">
      <c r="A185" s="15"/>
      <c r="B185" s="19" t="s">
        <v>362</v>
      </c>
      <c r="C185" s="27" t="s">
        <v>363</v>
      </c>
      <c r="D185" s="30" t="s">
        <v>32</v>
      </c>
      <c r="E185" s="49" t="n">
        <v>25000</v>
      </c>
      <c r="F185" s="30" t="s">
        <v>32</v>
      </c>
      <c r="G185" s="39" t="s">
        <v>33</v>
      </c>
      <c r="H185" s="39" t="s">
        <v>33</v>
      </c>
      <c r="I185" s="26"/>
      <c r="J185" s="18"/>
      <c r="K185" s="18"/>
    </row>
    <row r="186" customFormat="false" ht="22.5" hidden="false" customHeight="true" outlineLevel="0" collapsed="false">
      <c r="A186" s="8"/>
      <c r="B186" s="50" t="s">
        <v>364</v>
      </c>
      <c r="C186" s="22" t="s">
        <v>365</v>
      </c>
      <c r="D186" s="40" t="e">
        <f aca="false">D187+D271+D253</f>
        <v>#VALUE!</v>
      </c>
      <c r="E186" s="40" t="e">
        <f aca="false">E187+E271</f>
        <v>#VALUE!</v>
      </c>
      <c r="F186" s="40" t="e">
        <f aca="false">F187+F271</f>
        <v>#VALUE!</v>
      </c>
      <c r="G186" s="51" t="e">
        <f aca="false">F186/E186*100</f>
        <v>#VALUE!</v>
      </c>
      <c r="H186" s="39" t="e">
        <f aca="false">F186/D186*100</f>
        <v>#VALUE!</v>
      </c>
      <c r="I186" s="52"/>
      <c r="J186" s="52"/>
      <c r="K186" s="8"/>
      <c r="L186" s="8"/>
    </row>
    <row r="187" customFormat="false" ht="37.5" hidden="false" customHeight="true" outlineLevel="0" collapsed="false">
      <c r="A187" s="8"/>
      <c r="B187" s="50" t="s">
        <v>366</v>
      </c>
      <c r="C187" s="22" t="s">
        <v>367</v>
      </c>
      <c r="D187" s="40" t="e">
        <f aca="false">D188+D197+D232+D256</f>
        <v>#VALUE!</v>
      </c>
      <c r="E187" s="40" t="e">
        <f aca="false">E188+E197+E232+E256</f>
        <v>#VALUE!</v>
      </c>
      <c r="F187" s="40" t="e">
        <f aca="false">F188+F197+F232+F256</f>
        <v>#VALUE!</v>
      </c>
      <c r="G187" s="51" t="e">
        <f aca="false">F187/E187*100</f>
        <v>#VALUE!</v>
      </c>
      <c r="H187" s="39" t="e">
        <f aca="false">F187/D187*100</f>
        <v>#VALUE!</v>
      </c>
      <c r="I187" s="53"/>
      <c r="J187" s="53"/>
      <c r="K187" s="53"/>
      <c r="L187" s="53"/>
    </row>
    <row r="188" customFormat="false" ht="29.25" hidden="false" customHeight="true" outlineLevel="0" collapsed="false">
      <c r="A188" s="8"/>
      <c r="B188" s="50" t="s">
        <v>368</v>
      </c>
      <c r="C188" s="54" t="s">
        <v>369</v>
      </c>
      <c r="D188" s="55" t="n">
        <f aca="false">D189+D191+D193</f>
        <v>69725090</v>
      </c>
      <c r="E188" s="55" t="n">
        <f aca="false">E189+E191+E195</f>
        <v>95799332</v>
      </c>
      <c r="F188" s="55" t="n">
        <f aca="false">F189+F191+F195</f>
        <v>71123499</v>
      </c>
      <c r="G188" s="51" t="n">
        <f aca="false">F188/E188*100</f>
        <v>74.242165905708</v>
      </c>
      <c r="H188" s="39" t="n">
        <f aca="false">F188/D188*100</f>
        <v>102.005603721702</v>
      </c>
      <c r="I188" s="53"/>
      <c r="J188" s="53"/>
      <c r="K188" s="53"/>
      <c r="L188" s="53"/>
    </row>
    <row r="189" customFormat="false" ht="29.25" hidden="false" customHeight="true" outlineLevel="0" collapsed="false">
      <c r="B189" s="56" t="s">
        <v>370</v>
      </c>
      <c r="C189" s="57" t="s">
        <v>371</v>
      </c>
      <c r="D189" s="58" t="n">
        <f aca="false">D190</f>
        <v>64401400</v>
      </c>
      <c r="E189" s="58" t="n">
        <f aca="false">E190</f>
        <v>91063000</v>
      </c>
      <c r="F189" s="58" t="n">
        <f aca="false">F190</f>
        <v>68297247</v>
      </c>
      <c r="G189" s="39" t="n">
        <f aca="false">F189/E189*100</f>
        <v>74.9999967055775</v>
      </c>
      <c r="H189" s="39" t="n">
        <f aca="false">F189/D189*100</f>
        <v>106.04932035639</v>
      </c>
    </row>
    <row r="190" customFormat="false" ht="32.25" hidden="false" customHeight="true" outlineLevel="0" collapsed="false">
      <c r="B190" s="56" t="s">
        <v>372</v>
      </c>
      <c r="C190" s="57" t="s">
        <v>373</v>
      </c>
      <c r="D190" s="58" t="n">
        <v>64401400</v>
      </c>
      <c r="E190" s="58" t="n">
        <v>91063000</v>
      </c>
      <c r="F190" s="58" t="n">
        <v>68297247</v>
      </c>
      <c r="G190" s="39" t="n">
        <f aca="false">F190/E190*100</f>
        <v>74.9999967055775</v>
      </c>
      <c r="H190" s="39" t="n">
        <f aca="false">F190/D190*100</f>
        <v>106.04932035639</v>
      </c>
    </row>
    <row r="191" customFormat="false" ht="29.25" hidden="false" customHeight="true" outlineLevel="0" collapsed="false">
      <c r="B191" s="56" t="s">
        <v>374</v>
      </c>
      <c r="C191" s="57" t="s">
        <v>375</v>
      </c>
      <c r="D191" s="58" t="n">
        <f aca="false">D192</f>
        <v>5087250</v>
      </c>
      <c r="E191" s="58" t="n">
        <f aca="false">E192</f>
        <v>4436332</v>
      </c>
      <c r="F191" s="58" t="n">
        <f aca="false">F192</f>
        <v>2526252</v>
      </c>
      <c r="G191" s="39" t="n">
        <f aca="false">F191/E191*100</f>
        <v>56.9446109984555</v>
      </c>
      <c r="H191" s="39" t="n">
        <f aca="false">F191/D191*100</f>
        <v>49.6584991891493</v>
      </c>
    </row>
    <row r="192" customFormat="false" ht="37.5" hidden="false" customHeight="true" outlineLevel="0" collapsed="false">
      <c r="B192" s="56" t="s">
        <v>376</v>
      </c>
      <c r="C192" s="57" t="s">
        <v>377</v>
      </c>
      <c r="D192" s="58" t="n">
        <v>5087250</v>
      </c>
      <c r="E192" s="58" t="n">
        <v>4436332</v>
      </c>
      <c r="F192" s="58" t="n">
        <v>2526252</v>
      </c>
      <c r="G192" s="39" t="n">
        <f aca="false">F192/E192*100</f>
        <v>56.9446109984555</v>
      </c>
      <c r="H192" s="39" t="n">
        <f aca="false">F192/D192*100</f>
        <v>49.6584991891493</v>
      </c>
    </row>
    <row r="193" customFormat="false" ht="104.25" hidden="false" customHeight="true" outlineLevel="0" collapsed="false">
      <c r="B193" s="56" t="s">
        <v>378</v>
      </c>
      <c r="C193" s="57" t="s">
        <v>379</v>
      </c>
      <c r="D193" s="58" t="n">
        <f aca="false">D194</f>
        <v>236440</v>
      </c>
      <c r="E193" s="58" t="s">
        <v>32</v>
      </c>
      <c r="F193" s="58" t="s">
        <v>32</v>
      </c>
      <c r="G193" s="29" t="s">
        <v>33</v>
      </c>
      <c r="H193" s="39" t="s">
        <v>33</v>
      </c>
    </row>
    <row r="194" customFormat="false" ht="96" hidden="false" customHeight="true" outlineLevel="0" collapsed="false">
      <c r="B194" s="56" t="s">
        <v>380</v>
      </c>
      <c r="C194" s="57" t="s">
        <v>381</v>
      </c>
      <c r="D194" s="58" t="n">
        <v>236440</v>
      </c>
      <c r="E194" s="58" t="s">
        <v>32</v>
      </c>
      <c r="F194" s="58" t="s">
        <v>32</v>
      </c>
      <c r="G194" s="29" t="s">
        <v>33</v>
      </c>
      <c r="H194" s="39" t="s">
        <v>33</v>
      </c>
    </row>
    <row r="195" customFormat="false" ht="20.25" hidden="false" customHeight="true" outlineLevel="0" collapsed="false">
      <c r="B195" s="56" t="s">
        <v>382</v>
      </c>
      <c r="C195" s="57" t="s">
        <v>383</v>
      </c>
      <c r="D195" s="58" t="s">
        <v>32</v>
      </c>
      <c r="E195" s="58" t="n">
        <f aca="false">E196</f>
        <v>300000</v>
      </c>
      <c r="F195" s="58" t="n">
        <f aca="false">F196</f>
        <v>300000</v>
      </c>
      <c r="G195" s="39" t="n">
        <f aca="false">F195/E195*100</f>
        <v>100</v>
      </c>
      <c r="H195" s="39" t="s">
        <v>33</v>
      </c>
    </row>
    <row r="196" customFormat="false" ht="19.5" hidden="false" customHeight="true" outlineLevel="0" collapsed="false">
      <c r="B196" s="56" t="s">
        <v>384</v>
      </c>
      <c r="C196" s="57" t="s">
        <v>385</v>
      </c>
      <c r="D196" s="58" t="s">
        <v>32</v>
      </c>
      <c r="E196" s="58" t="n">
        <v>300000</v>
      </c>
      <c r="F196" s="58" t="n">
        <v>300000</v>
      </c>
      <c r="G196" s="39" t="n">
        <f aca="false">F196/E196*100</f>
        <v>100</v>
      </c>
      <c r="H196" s="39" t="s">
        <v>33</v>
      </c>
    </row>
    <row r="197" customFormat="false" ht="37.5" hidden="false" customHeight="true" outlineLevel="0" collapsed="false">
      <c r="B197" s="59" t="s">
        <v>386</v>
      </c>
      <c r="C197" s="60" t="s">
        <v>387</v>
      </c>
      <c r="D197" s="55" t="e">
        <f aca="false">D200+D202+D204+D208+D210+D212+D214+P194+D216+D218+D220+D222+D226</f>
        <v>#VALUE!</v>
      </c>
      <c r="E197" s="55" t="n">
        <f aca="false">E200+E202+E204+E206+E208+E210+E212+E216+E218+E220+E222+E226</f>
        <v>128728851.55</v>
      </c>
      <c r="F197" s="55" t="n">
        <f aca="false">F200+F202+F204+F206+F208+F210+F212+F216+F218+F220+F222+F226</f>
        <v>78036323.38</v>
      </c>
      <c r="G197" s="39" t="n">
        <f aca="false">F197/E197*100</f>
        <v>60.6206941492752</v>
      </c>
      <c r="H197" s="39" t="e">
        <f aca="false">F197/D197*100</f>
        <v>#VALUE!</v>
      </c>
    </row>
    <row r="198" customFormat="false" ht="28.5" hidden="true" customHeight="true" outlineLevel="0" collapsed="false">
      <c r="B198" s="47" t="s">
        <v>388</v>
      </c>
      <c r="C198" s="61" t="s">
        <v>389</v>
      </c>
      <c r="D198" s="62" t="s">
        <v>32</v>
      </c>
      <c r="E198" s="58" t="n">
        <f aca="false">E199</f>
        <v>0</v>
      </c>
      <c r="F198" s="58" t="s">
        <v>32</v>
      </c>
      <c r="G198" s="39" t="e">
        <f aca="false">F198/E198*100</f>
        <v>#VALUE!</v>
      </c>
      <c r="H198" s="39" t="e">
        <f aca="false">F198/D198*100</f>
        <v>#VALUE!</v>
      </c>
    </row>
    <row r="199" customFormat="false" ht="28.5" hidden="true" customHeight="true" outlineLevel="0" collapsed="false">
      <c r="B199" s="47" t="s">
        <v>390</v>
      </c>
      <c r="C199" s="61" t="s">
        <v>391</v>
      </c>
      <c r="D199" s="62" t="s">
        <v>32</v>
      </c>
      <c r="E199" s="58"/>
      <c r="F199" s="58" t="s">
        <v>32</v>
      </c>
      <c r="G199" s="39" t="e">
        <f aca="false">F199/E199*100</f>
        <v>#VALUE!</v>
      </c>
      <c r="H199" s="39" t="e">
        <f aca="false">F199/D199*100</f>
        <v>#VALUE!</v>
      </c>
    </row>
    <row r="200" customFormat="false" ht="85.5" hidden="false" customHeight="true" outlineLevel="0" collapsed="false">
      <c r="B200" s="47" t="s">
        <v>392</v>
      </c>
      <c r="C200" s="61" t="s">
        <v>393</v>
      </c>
      <c r="D200" s="58" t="n">
        <f aca="false">D201</f>
        <v>22065150.02</v>
      </c>
      <c r="E200" s="58" t="n">
        <f aca="false">E201</f>
        <v>17575433</v>
      </c>
      <c r="F200" s="58" t="n">
        <f aca="false">F201</f>
        <v>11719909.7</v>
      </c>
      <c r="G200" s="39" t="n">
        <f aca="false">F200/E200*100</f>
        <v>66.6834763046805</v>
      </c>
      <c r="H200" s="39" t="n">
        <f aca="false">F200/D200*100</f>
        <v>53.1150238696632</v>
      </c>
    </row>
    <row r="201" customFormat="false" ht="78" hidden="false" customHeight="true" outlineLevel="0" collapsed="false">
      <c r="B201" s="47" t="s">
        <v>394</v>
      </c>
      <c r="C201" s="61" t="s">
        <v>393</v>
      </c>
      <c r="D201" s="58" t="n">
        <v>22065150.02</v>
      </c>
      <c r="E201" s="58" t="n">
        <v>17575433</v>
      </c>
      <c r="F201" s="58" t="n">
        <v>11719909.7</v>
      </c>
      <c r="G201" s="39" t="n">
        <f aca="false">F201/E201*100</f>
        <v>66.6834763046805</v>
      </c>
      <c r="H201" s="39" t="n">
        <f aca="false">F201/D201*100</f>
        <v>53.1150238696632</v>
      </c>
    </row>
    <row r="202" customFormat="false" ht="115.5" hidden="false" customHeight="true" outlineLevel="0" collapsed="false">
      <c r="B202" s="47" t="s">
        <v>395</v>
      </c>
      <c r="C202" s="61" t="s">
        <v>396</v>
      </c>
      <c r="D202" s="58" t="n">
        <f aca="false">D203</f>
        <v>8964795.39</v>
      </c>
      <c r="E202" s="58" t="n">
        <f aca="false">E203</f>
        <v>14795817.94</v>
      </c>
      <c r="F202" s="58" t="n">
        <f aca="false">F203</f>
        <v>8159407.96</v>
      </c>
      <c r="G202" s="39" t="n">
        <f aca="false">F202/E202*100</f>
        <v>55.1467177623301</v>
      </c>
      <c r="H202" s="39" t="n">
        <f aca="false">F202/D202*100</f>
        <v>91.0161091808254</v>
      </c>
    </row>
    <row r="203" customFormat="false" ht="114" hidden="false" customHeight="true" outlineLevel="0" collapsed="false">
      <c r="B203" s="47" t="s">
        <v>397</v>
      </c>
      <c r="C203" s="61" t="s">
        <v>398</v>
      </c>
      <c r="D203" s="58" t="n">
        <v>8964795.39</v>
      </c>
      <c r="E203" s="58" t="n">
        <v>14795817.94</v>
      </c>
      <c r="F203" s="58" t="n">
        <v>8159407.96</v>
      </c>
      <c r="G203" s="39" t="n">
        <f aca="false">F203/E203*100</f>
        <v>55.1467177623301</v>
      </c>
      <c r="H203" s="39" t="n">
        <f aca="false">F203/D203*100</f>
        <v>91.0161091808254</v>
      </c>
    </row>
    <row r="204" customFormat="false" ht="88.5" hidden="false" customHeight="true" outlineLevel="0" collapsed="false">
      <c r="B204" s="47" t="s">
        <v>399</v>
      </c>
      <c r="C204" s="61" t="s">
        <v>400</v>
      </c>
      <c r="D204" s="58" t="n">
        <f aca="false">D205</f>
        <v>90553.37</v>
      </c>
      <c r="E204" s="58" t="n">
        <f aca="false">E205</f>
        <v>149452.71</v>
      </c>
      <c r="F204" s="58" t="n">
        <f aca="false">F205</f>
        <v>82418.27</v>
      </c>
      <c r="G204" s="39" t="n">
        <f aca="false">F204/E204*100</f>
        <v>55.1467216619893</v>
      </c>
      <c r="H204" s="39" t="n">
        <f aca="false">F204/D204*100</f>
        <v>91.0162371648896</v>
      </c>
    </row>
    <row r="205" customFormat="false" ht="95.25" hidden="false" customHeight="true" outlineLevel="0" collapsed="false">
      <c r="B205" s="47" t="s">
        <v>401</v>
      </c>
      <c r="C205" s="61" t="s">
        <v>402</v>
      </c>
      <c r="D205" s="58" t="n">
        <v>90553.37</v>
      </c>
      <c r="E205" s="58" t="n">
        <v>149452.71</v>
      </c>
      <c r="F205" s="62" t="n">
        <v>82418.27</v>
      </c>
      <c r="G205" s="39" t="n">
        <f aca="false">F205/E205*100</f>
        <v>55.1467216619893</v>
      </c>
      <c r="H205" s="39" t="n">
        <f aca="false">F205/D205*100</f>
        <v>91.0162371648896</v>
      </c>
    </row>
    <row r="206" customFormat="false" ht="63.75" hidden="false" customHeight="true" outlineLevel="0" collapsed="false">
      <c r="B206" s="47" t="s">
        <v>403</v>
      </c>
      <c r="C206" s="61" t="s">
        <v>404</v>
      </c>
      <c r="D206" s="39" t="s">
        <v>33</v>
      </c>
      <c r="E206" s="58" t="n">
        <f aca="false">E207</f>
        <v>3269082</v>
      </c>
      <c r="F206" s="58" t="n">
        <f aca="false">F207</f>
        <v>3269082</v>
      </c>
      <c r="G206" s="39" t="n">
        <f aca="false">F206/E206*100</f>
        <v>100</v>
      </c>
      <c r="H206" s="39" t="s">
        <v>33</v>
      </c>
    </row>
    <row r="207" customFormat="false" ht="64.5" hidden="false" customHeight="true" outlineLevel="0" collapsed="false">
      <c r="B207" s="47" t="s">
        <v>405</v>
      </c>
      <c r="C207" s="61" t="s">
        <v>406</v>
      </c>
      <c r="D207" s="39" t="s">
        <v>33</v>
      </c>
      <c r="E207" s="63" t="n">
        <v>3269082</v>
      </c>
      <c r="F207" s="62" t="n">
        <v>3269082</v>
      </c>
      <c r="G207" s="39" t="n">
        <f aca="false">F207/E207*100</f>
        <v>100</v>
      </c>
      <c r="H207" s="39" t="s">
        <v>33</v>
      </c>
    </row>
    <row r="208" customFormat="false" ht="51.75" hidden="false" customHeight="true" outlineLevel="0" collapsed="false">
      <c r="B208" s="47" t="s">
        <v>407</v>
      </c>
      <c r="C208" s="61" t="s">
        <v>408</v>
      </c>
      <c r="D208" s="39" t="s">
        <v>33</v>
      </c>
      <c r="E208" s="58" t="n">
        <f aca="false">E209</f>
        <v>25252526</v>
      </c>
      <c r="F208" s="58" t="n">
        <f aca="false">F209</f>
        <v>24493450.09</v>
      </c>
      <c r="G208" s="39" t="n">
        <f aca="false">F208/E208*100</f>
        <v>96.9940594853758</v>
      </c>
      <c r="H208" s="39" t="s">
        <v>33</v>
      </c>
    </row>
    <row r="209" customFormat="false" ht="66" hidden="false" customHeight="true" outlineLevel="0" collapsed="false">
      <c r="B209" s="47" t="s">
        <v>409</v>
      </c>
      <c r="C209" s="61" t="s">
        <v>410</v>
      </c>
      <c r="D209" s="39" t="s">
        <v>33</v>
      </c>
      <c r="E209" s="58" t="n">
        <v>25252526</v>
      </c>
      <c r="F209" s="58" t="n">
        <v>24493450.09</v>
      </c>
      <c r="G209" s="39" t="n">
        <f aca="false">F209/E209*100</f>
        <v>96.9940594853758</v>
      </c>
      <c r="H209" s="39" t="s">
        <v>33</v>
      </c>
    </row>
    <row r="210" customFormat="false" ht="69.75" hidden="false" customHeight="true" outlineLevel="0" collapsed="false">
      <c r="B210" s="47" t="s">
        <v>411</v>
      </c>
      <c r="C210" s="61" t="s">
        <v>412</v>
      </c>
      <c r="D210" s="62" t="n">
        <f aca="false">D211</f>
        <v>239584</v>
      </c>
      <c r="E210" s="58" t="n">
        <f aca="false">E211</f>
        <v>65882</v>
      </c>
      <c r="F210" s="58" t="n">
        <f aca="false">F211</f>
        <v>65882</v>
      </c>
      <c r="G210" s="39" t="n">
        <f aca="false">F210/E210*100</f>
        <v>100</v>
      </c>
      <c r="H210" s="39" t="n">
        <f aca="false">F210/D210*100</f>
        <v>27.4984973954855</v>
      </c>
    </row>
    <row r="211" customFormat="false" ht="73.5" hidden="false" customHeight="true" outlineLevel="0" collapsed="false">
      <c r="B211" s="47" t="s">
        <v>413</v>
      </c>
      <c r="C211" s="61" t="s">
        <v>414</v>
      </c>
      <c r="D211" s="62" t="n">
        <v>239584</v>
      </c>
      <c r="E211" s="58" t="n">
        <v>65882</v>
      </c>
      <c r="F211" s="62" t="n">
        <v>65882</v>
      </c>
      <c r="G211" s="39" t="n">
        <f aca="false">F211/E211*100</f>
        <v>100</v>
      </c>
      <c r="H211" s="39" t="n">
        <f aca="false">F211/D211*100</f>
        <v>27.4984973954855</v>
      </c>
    </row>
    <row r="212" customFormat="false" ht="59.25" hidden="false" customHeight="true" outlineLevel="0" collapsed="false">
      <c r="B212" s="47" t="s">
        <v>415</v>
      </c>
      <c r="C212" s="61" t="s">
        <v>416</v>
      </c>
      <c r="D212" s="58" t="str">
        <f aca="false">D213</f>
        <v>884 592,75</v>
      </c>
      <c r="E212" s="58" t="n">
        <f aca="false">E213</f>
        <v>9352561</v>
      </c>
      <c r="F212" s="58" t="n">
        <f aca="false">F213</f>
        <v>3815998.96</v>
      </c>
      <c r="G212" s="39" t="n">
        <f aca="false">F212/E212*100</f>
        <v>40.8016473776541</v>
      </c>
      <c r="H212" s="39" t="e">
        <f aca="false">F212/D212*100</f>
        <v>#VALUE!</v>
      </c>
    </row>
    <row r="213" customFormat="false" ht="69" hidden="false" customHeight="true" outlineLevel="0" collapsed="false">
      <c r="B213" s="47" t="s">
        <v>417</v>
      </c>
      <c r="C213" s="61" t="s">
        <v>418</v>
      </c>
      <c r="D213" s="64" t="s">
        <v>419</v>
      </c>
      <c r="E213" s="58" t="n">
        <v>9352561</v>
      </c>
      <c r="F213" s="58" t="n">
        <v>3815998.96</v>
      </c>
      <c r="G213" s="39" t="n">
        <f aca="false">F213/E213*100</f>
        <v>40.8016473776541</v>
      </c>
      <c r="H213" s="39" t="e">
        <f aca="false">F213/D213*100</f>
        <v>#VALUE!</v>
      </c>
    </row>
    <row r="214" customFormat="false" ht="73.5" hidden="false" customHeight="true" outlineLevel="0" collapsed="false">
      <c r="B214" s="47" t="s">
        <v>420</v>
      </c>
      <c r="C214" s="61" t="s">
        <v>421</v>
      </c>
      <c r="D214" s="58" t="n">
        <f aca="false">D215</f>
        <v>18449613.74</v>
      </c>
      <c r="E214" s="39" t="s">
        <v>33</v>
      </c>
      <c r="F214" s="62" t="s">
        <v>32</v>
      </c>
      <c r="G214" s="39" t="s">
        <v>33</v>
      </c>
      <c r="H214" s="39" t="s">
        <v>33</v>
      </c>
    </row>
    <row r="215" customFormat="false" ht="81" hidden="false" customHeight="true" outlineLevel="0" collapsed="false">
      <c r="B215" s="47" t="s">
        <v>422</v>
      </c>
      <c r="C215" s="61" t="s">
        <v>423</v>
      </c>
      <c r="D215" s="58" t="n">
        <v>18449613.74</v>
      </c>
      <c r="E215" s="39" t="s">
        <v>33</v>
      </c>
      <c r="F215" s="62" t="s">
        <v>32</v>
      </c>
      <c r="G215" s="39" t="s">
        <v>33</v>
      </c>
      <c r="H215" s="39" t="s">
        <v>33</v>
      </c>
    </row>
    <row r="216" customFormat="false" ht="54" hidden="false" customHeight="true" outlineLevel="0" collapsed="false">
      <c r="B216" s="47" t="s">
        <v>424</v>
      </c>
      <c r="C216" s="61" t="s">
        <v>425</v>
      </c>
      <c r="D216" s="58" t="n">
        <f aca="false">D217</f>
        <v>2037239.36</v>
      </c>
      <c r="E216" s="58" t="n">
        <f aca="false">E217</f>
        <v>1000000</v>
      </c>
      <c r="F216" s="58" t="n">
        <f aca="false">F217</f>
        <v>1000000</v>
      </c>
      <c r="G216" s="39" t="n">
        <f aca="false">F216/E216*100</f>
        <v>100</v>
      </c>
      <c r="H216" s="39" t="n">
        <f aca="false">F216/D216*100</f>
        <v>49.0860337589394</v>
      </c>
    </row>
    <row r="217" customFormat="false" ht="50.25" hidden="false" customHeight="true" outlineLevel="0" collapsed="false">
      <c r="B217" s="47" t="s">
        <v>426</v>
      </c>
      <c r="C217" s="61" t="s">
        <v>427</v>
      </c>
      <c r="D217" s="58" t="n">
        <v>2037239.36</v>
      </c>
      <c r="E217" s="58" t="n">
        <v>1000000</v>
      </c>
      <c r="F217" s="58" t="n">
        <v>1000000</v>
      </c>
      <c r="G217" s="39" t="n">
        <f aca="false">F217/E217*100</f>
        <v>100</v>
      </c>
      <c r="H217" s="39" t="n">
        <f aca="false">F217/D217*100</f>
        <v>49.0860337589394</v>
      </c>
    </row>
    <row r="218" customFormat="false" ht="33" hidden="false" customHeight="true" outlineLevel="0" collapsed="false">
      <c r="B218" s="47" t="s">
        <v>428</v>
      </c>
      <c r="C218" s="61" t="s">
        <v>429</v>
      </c>
      <c r="D218" s="58" t="n">
        <f aca="false">D219</f>
        <v>1824720</v>
      </c>
      <c r="E218" s="58" t="n">
        <f aca="false">E219</f>
        <v>414639</v>
      </c>
      <c r="F218" s="58" t="n">
        <f aca="false">F219</f>
        <v>414639</v>
      </c>
      <c r="G218" s="39" t="n">
        <f aca="false">F218/E218*100</f>
        <v>100</v>
      </c>
      <c r="H218" s="39" t="n">
        <f aca="false">F218/D218*100</f>
        <v>22.7234315401815</v>
      </c>
    </row>
    <row r="219" customFormat="false" ht="42.75" hidden="false" customHeight="true" outlineLevel="0" collapsed="false">
      <c r="B219" s="47" t="s">
        <v>430</v>
      </c>
      <c r="C219" s="61" t="s">
        <v>431</v>
      </c>
      <c r="D219" s="62" t="n">
        <v>1824720</v>
      </c>
      <c r="E219" s="58" t="n">
        <v>414639</v>
      </c>
      <c r="F219" s="62" t="n">
        <v>414639</v>
      </c>
      <c r="G219" s="39" t="n">
        <f aca="false">F219/E219*100</f>
        <v>100</v>
      </c>
      <c r="H219" s="39" t="n">
        <f aca="false">F219/D219*100</f>
        <v>22.7234315401815</v>
      </c>
    </row>
    <row r="220" customFormat="false" ht="29.25" hidden="false" customHeight="true" outlineLevel="0" collapsed="false">
      <c r="B220" s="47" t="s">
        <v>432</v>
      </c>
      <c r="C220" s="57" t="s">
        <v>433</v>
      </c>
      <c r="D220" s="62" t="n">
        <f aca="false">D221</f>
        <v>249185</v>
      </c>
      <c r="E220" s="58" t="n">
        <f aca="false">E221</f>
        <v>7450935</v>
      </c>
      <c r="F220" s="58" t="n">
        <f aca="false">F221</f>
        <v>7316926.02</v>
      </c>
      <c r="G220" s="39" t="n">
        <f aca="false">F220/E220*100</f>
        <v>98.2014474693444</v>
      </c>
      <c r="H220" s="39" t="n">
        <f aca="false">F220/D220*100</f>
        <v>2936.34288580773</v>
      </c>
    </row>
    <row r="221" customFormat="false" ht="30.75" hidden="false" customHeight="true" outlineLevel="0" collapsed="false">
      <c r="B221" s="47" t="s">
        <v>434</v>
      </c>
      <c r="C221" s="57" t="s">
        <v>435</v>
      </c>
      <c r="D221" s="62" t="n">
        <v>249185</v>
      </c>
      <c r="E221" s="58" t="n">
        <v>7450935</v>
      </c>
      <c r="F221" s="58" t="n">
        <v>7316926.02</v>
      </c>
      <c r="G221" s="39" t="n">
        <f aca="false">F221/E221*100</f>
        <v>98.2014474693444</v>
      </c>
      <c r="H221" s="39" t="n">
        <f aca="false">F221/D221*100</f>
        <v>2936.34288580773</v>
      </c>
      <c r="I221" s="65"/>
      <c r="J221" s="65"/>
      <c r="K221" s="65"/>
      <c r="L221" s="65"/>
    </row>
    <row r="222" customFormat="false" ht="30.75" hidden="false" customHeight="true" outlineLevel="0" collapsed="false">
      <c r="B222" s="47" t="s">
        <v>436</v>
      </c>
      <c r="C222" s="57" t="s">
        <v>437</v>
      </c>
      <c r="D222" s="62" t="n">
        <f aca="false">D223</f>
        <v>1536127.64</v>
      </c>
      <c r="E222" s="58" t="n">
        <f aca="false">E223</f>
        <v>9328973.2</v>
      </c>
      <c r="F222" s="58" t="n">
        <f aca="false">F223</f>
        <v>9094058.72</v>
      </c>
      <c r="G222" s="39" t="n">
        <f aca="false">F222/E222*100</f>
        <v>97.4818827864143</v>
      </c>
      <c r="H222" s="39" t="n">
        <f aca="false">F222/D222*100</f>
        <v>592.011919009543</v>
      </c>
      <c r="I222" s="65"/>
      <c r="J222" s="65"/>
      <c r="K222" s="65"/>
      <c r="L222" s="65"/>
    </row>
    <row r="223" customFormat="false" ht="36.75" hidden="false" customHeight="true" outlineLevel="0" collapsed="false">
      <c r="B223" s="47" t="s">
        <v>438</v>
      </c>
      <c r="C223" s="57" t="s">
        <v>439</v>
      </c>
      <c r="D223" s="62" t="n">
        <v>1536127.64</v>
      </c>
      <c r="E223" s="58" t="n">
        <v>9328973.2</v>
      </c>
      <c r="F223" s="62" t="n">
        <v>9094058.72</v>
      </c>
      <c r="G223" s="39" t="n">
        <f aca="false">F223/E223*100</f>
        <v>97.4818827864143</v>
      </c>
      <c r="H223" s="39" t="n">
        <f aca="false">F223/D223*100</f>
        <v>592.011919009543</v>
      </c>
      <c r="I223" s="65"/>
      <c r="J223" s="65"/>
      <c r="K223" s="65"/>
      <c r="L223" s="65"/>
    </row>
    <row r="224" customFormat="false" ht="39.75" hidden="true" customHeight="true" outlineLevel="0" collapsed="false">
      <c r="B224" s="47" t="s">
        <v>436</v>
      </c>
      <c r="C224" s="57" t="s">
        <v>437</v>
      </c>
      <c r="D224" s="58"/>
      <c r="E224" s="58"/>
      <c r="F224" s="58"/>
      <c r="G224" s="39" t="e">
        <f aca="false">F224/E224*100</f>
        <v>#DIV/0!</v>
      </c>
      <c r="H224" s="39" t="e">
        <f aca="false">F224/D224*100</f>
        <v>#DIV/0!</v>
      </c>
      <c r="I224" s="65"/>
      <c r="J224" s="65"/>
      <c r="K224" s="65"/>
      <c r="L224" s="65"/>
    </row>
    <row r="225" customFormat="false" ht="39" hidden="true" customHeight="true" outlineLevel="0" collapsed="false">
      <c r="B225" s="47" t="s">
        <v>440</v>
      </c>
      <c r="C225" s="57" t="s">
        <v>439</v>
      </c>
      <c r="D225" s="32"/>
      <c r="E225" s="58"/>
      <c r="F225" s="32" t="s">
        <v>32</v>
      </c>
      <c r="G225" s="39" t="e">
        <f aca="false">F225/E225*100</f>
        <v>#VALUE!</v>
      </c>
      <c r="H225" s="39" t="e">
        <f aca="false">F225/D225*100</f>
        <v>#VALUE!</v>
      </c>
      <c r="I225" s="65"/>
      <c r="J225" s="65"/>
      <c r="K225" s="65"/>
      <c r="L225" s="65"/>
    </row>
    <row r="226" customFormat="false" ht="22.5" hidden="false" customHeight="true" outlineLevel="0" collapsed="false">
      <c r="B226" s="47" t="s">
        <v>441</v>
      </c>
      <c r="C226" s="57" t="s">
        <v>442</v>
      </c>
      <c r="D226" s="58" t="n">
        <f aca="false">D227+D228</f>
        <v>5819786.18</v>
      </c>
      <c r="E226" s="58" t="n">
        <f aca="false">E227+E228</f>
        <v>40073549.7</v>
      </c>
      <c r="F226" s="58" t="n">
        <f aca="false">F227</f>
        <v>8604550.66</v>
      </c>
      <c r="G226" s="39" t="n">
        <f aca="false">F226/E226*100</f>
        <v>21.4718953634397</v>
      </c>
      <c r="H226" s="39" t="n">
        <f aca="false">F226/D226*100</f>
        <v>147.849944892649</v>
      </c>
      <c r="I226" s="65"/>
      <c r="J226" s="65"/>
      <c r="K226" s="65"/>
      <c r="L226" s="65"/>
    </row>
    <row r="227" customFormat="false" ht="24" hidden="false" customHeight="true" outlineLevel="0" collapsed="false">
      <c r="B227" s="47" t="s">
        <v>443</v>
      </c>
      <c r="C227" s="57" t="s">
        <v>444</v>
      </c>
      <c r="D227" s="62" t="n">
        <v>5595202.18</v>
      </c>
      <c r="E227" s="58" t="n">
        <v>37722299.7</v>
      </c>
      <c r="F227" s="62" t="n">
        <v>8604550.66</v>
      </c>
      <c r="G227" s="39" t="n">
        <f aca="false">F227/E227*100</f>
        <v>22.8102494504067</v>
      </c>
      <c r="H227" s="39" t="n">
        <f aca="false">F227/D227*100</f>
        <v>153.784445730252</v>
      </c>
      <c r="I227" s="65"/>
      <c r="J227" s="65"/>
      <c r="K227" s="65"/>
      <c r="L227" s="65"/>
    </row>
    <row r="228" customFormat="false" ht="21" hidden="false" customHeight="true" outlineLevel="0" collapsed="false">
      <c r="B228" s="47" t="s">
        <v>445</v>
      </c>
      <c r="C228" s="57" t="s">
        <v>446</v>
      </c>
      <c r="D228" s="58" t="n">
        <v>224584</v>
      </c>
      <c r="E228" s="58" t="n">
        <v>2351250</v>
      </c>
      <c r="F228" s="58" t="s">
        <v>32</v>
      </c>
      <c r="G228" s="29" t="s">
        <v>33</v>
      </c>
      <c r="H228" s="39" t="s">
        <v>33</v>
      </c>
      <c r="M228" s="0" t="n">
        <v>0</v>
      </c>
    </row>
    <row r="229" customFormat="false" ht="0.75" hidden="true" customHeight="true" outlineLevel="0" collapsed="false">
      <c r="B229" s="47" t="s">
        <v>447</v>
      </c>
      <c r="C229" s="57" t="s">
        <v>448</v>
      </c>
      <c r="D229" s="58"/>
      <c r="E229" s="58"/>
      <c r="F229" s="58"/>
      <c r="G229" s="39" t="e">
        <f aca="false">F229/E229*100</f>
        <v>#DIV/0!</v>
      </c>
      <c r="H229" s="39" t="e">
        <f aca="false">F229/D229*100</f>
        <v>#DIV/0!</v>
      </c>
    </row>
    <row r="230" customFormat="false" ht="72.75" hidden="true" customHeight="true" outlineLevel="0" collapsed="false">
      <c r="B230" s="47" t="s">
        <v>449</v>
      </c>
      <c r="C230" s="57" t="s">
        <v>450</v>
      </c>
      <c r="D230" s="58"/>
      <c r="E230" s="58"/>
      <c r="F230" s="58"/>
      <c r="G230" s="39" t="e">
        <f aca="false">F230/E230*100</f>
        <v>#DIV/0!</v>
      </c>
      <c r="H230" s="39" t="e">
        <f aca="false">F230/D230*100</f>
        <v>#DIV/0!</v>
      </c>
    </row>
    <row r="231" customFormat="false" ht="74.25" hidden="true" customHeight="true" outlineLevel="0" collapsed="false">
      <c r="B231" s="47" t="s">
        <v>451</v>
      </c>
      <c r="C231" s="57" t="s">
        <v>452</v>
      </c>
      <c r="D231" s="42"/>
      <c r="E231" s="58"/>
      <c r="F231" s="42"/>
      <c r="G231" s="39" t="e">
        <f aca="false">F231/E231*100</f>
        <v>#DIV/0!</v>
      </c>
      <c r="H231" s="39" t="e">
        <f aca="false">F231/D231*100</f>
        <v>#DIV/0!</v>
      </c>
    </row>
    <row r="232" customFormat="false" ht="32.25" hidden="false" customHeight="true" outlineLevel="0" collapsed="false">
      <c r="B232" s="50" t="s">
        <v>453</v>
      </c>
      <c r="C232" s="54" t="s">
        <v>454</v>
      </c>
      <c r="D232" s="55" t="n">
        <f aca="false">D239+D241+D245+D247</f>
        <v>142274922.42</v>
      </c>
      <c r="E232" s="55" t="n">
        <f aca="false">E239+E241+E243+E245+E247+E249+E251</f>
        <v>208972866.49</v>
      </c>
      <c r="F232" s="55" t="e">
        <f aca="false">F239+F241+F243+F245+F247+F249+F251</f>
        <v>#VALUE!</v>
      </c>
      <c r="G232" s="39" t="e">
        <f aca="false">F232/E232*100</f>
        <v>#VALUE!</v>
      </c>
      <c r="H232" s="39" t="e">
        <f aca="false">F232/D232*100</f>
        <v>#VALUE!</v>
      </c>
    </row>
    <row r="233" customFormat="false" ht="48" hidden="true" customHeight="false" outlineLevel="0" collapsed="false">
      <c r="B233" s="50" t="s">
        <v>455</v>
      </c>
      <c r="C233" s="54" t="s">
        <v>456</v>
      </c>
      <c r="D233" s="55" t="n">
        <v>0</v>
      </c>
      <c r="E233" s="55" t="n">
        <v>11039556</v>
      </c>
      <c r="F233" s="55" t="n">
        <v>0</v>
      </c>
      <c r="G233" s="39" t="n">
        <f aca="false">F233/E233*100</f>
        <v>0</v>
      </c>
      <c r="H233" s="39" t="e">
        <f aca="false">F233/D233*100</f>
        <v>#DIV/0!</v>
      </c>
    </row>
    <row r="234" customFormat="false" ht="48" hidden="true" customHeight="false" outlineLevel="0" collapsed="false">
      <c r="B234" s="56" t="s">
        <v>457</v>
      </c>
      <c r="C234" s="57" t="s">
        <v>458</v>
      </c>
      <c r="D234" s="58"/>
      <c r="E234" s="58" t="n">
        <v>1149925</v>
      </c>
      <c r="F234" s="58" t="n">
        <v>287481.25</v>
      </c>
      <c r="G234" s="39" t="n">
        <f aca="false">F234/E234*100</f>
        <v>25</v>
      </c>
      <c r="H234" s="39" t="e">
        <f aca="false">F234/D234*100</f>
        <v>#DIV/0!</v>
      </c>
    </row>
    <row r="235" customFormat="false" ht="36" hidden="true" customHeight="false" outlineLevel="0" collapsed="false">
      <c r="B235" s="66" t="s">
        <v>459</v>
      </c>
      <c r="C235" s="54" t="s">
        <v>460</v>
      </c>
      <c r="D235" s="55" t="n">
        <v>0</v>
      </c>
      <c r="E235" s="55" t="n">
        <v>1149925</v>
      </c>
      <c r="F235" s="55" t="n">
        <v>287481.25</v>
      </c>
      <c r="G235" s="39" t="n">
        <f aca="false">F235/E235*100</f>
        <v>25</v>
      </c>
      <c r="H235" s="39" t="e">
        <f aca="false">F235/D235*100</f>
        <v>#DIV/0!</v>
      </c>
    </row>
    <row r="236" customFormat="false" ht="48" hidden="true" customHeight="false" outlineLevel="0" collapsed="false">
      <c r="B236" s="17" t="s">
        <v>461</v>
      </c>
      <c r="C236" s="57" t="s">
        <v>462</v>
      </c>
      <c r="D236" s="58"/>
      <c r="E236" s="58" t="n">
        <v>9960</v>
      </c>
      <c r="F236" s="58" t="n">
        <v>0</v>
      </c>
      <c r="G236" s="39" t="n">
        <f aca="false">F236/E236*100</f>
        <v>0</v>
      </c>
      <c r="H236" s="39" t="e">
        <f aca="false">F236/D236*100</f>
        <v>#DIV/0!</v>
      </c>
    </row>
    <row r="237" customFormat="false" ht="48" hidden="true" customHeight="false" outlineLevel="0" collapsed="false">
      <c r="B237" s="66" t="s">
        <v>463</v>
      </c>
      <c r="C237" s="54" t="s">
        <v>464</v>
      </c>
      <c r="D237" s="55" t="n">
        <v>0</v>
      </c>
      <c r="E237" s="55" t="n">
        <v>9960</v>
      </c>
      <c r="F237" s="55" t="n">
        <v>0</v>
      </c>
      <c r="G237" s="39" t="n">
        <f aca="false">F237/E237*100</f>
        <v>0</v>
      </c>
      <c r="H237" s="39" t="e">
        <f aca="false">F237/D237*100</f>
        <v>#DIV/0!</v>
      </c>
    </row>
    <row r="238" customFormat="false" ht="48" hidden="true" customHeight="false" outlineLevel="0" collapsed="false">
      <c r="B238" s="17" t="s">
        <v>465</v>
      </c>
      <c r="C238" s="61" t="s">
        <v>466</v>
      </c>
      <c r="D238" s="58"/>
      <c r="E238" s="58" t="n">
        <v>244716.22</v>
      </c>
      <c r="F238" s="58" t="n">
        <v>0</v>
      </c>
      <c r="G238" s="39" t="n">
        <f aca="false">F238/E238*100</f>
        <v>0</v>
      </c>
      <c r="H238" s="39" t="e">
        <f aca="false">F238/D238*100</f>
        <v>#DIV/0!</v>
      </c>
    </row>
    <row r="239" customFormat="false" ht="36" hidden="false" customHeight="false" outlineLevel="0" collapsed="false">
      <c r="B239" s="17" t="s">
        <v>467</v>
      </c>
      <c r="C239" s="57" t="s">
        <v>468</v>
      </c>
      <c r="D239" s="58" t="n">
        <f aca="false">D240</f>
        <v>140964881.46</v>
      </c>
      <c r="E239" s="58" t="n">
        <f aca="false">E240</f>
        <v>197020015.33</v>
      </c>
      <c r="F239" s="58" t="n">
        <f aca="false">F240</f>
        <v>135750329.19</v>
      </c>
      <c r="G239" s="39" t="n">
        <f aca="false">F239/E239*100</f>
        <v>68.9017960751978</v>
      </c>
      <c r="H239" s="39" t="n">
        <f aca="false">F239/D239*100</f>
        <v>96.3008146312813</v>
      </c>
    </row>
    <row r="240" customFormat="false" ht="36" hidden="false" customHeight="false" outlineLevel="0" collapsed="false">
      <c r="B240" s="17" t="s">
        <v>469</v>
      </c>
      <c r="C240" s="57" t="s">
        <v>470</v>
      </c>
      <c r="D240" s="58" t="n">
        <v>140964881.46</v>
      </c>
      <c r="E240" s="58" t="n">
        <v>197020015.33</v>
      </c>
      <c r="F240" s="58" t="n">
        <v>135750329.19</v>
      </c>
      <c r="G240" s="39" t="n">
        <f aca="false">F240/E240*100</f>
        <v>68.9017960751978</v>
      </c>
      <c r="H240" s="39" t="n">
        <f aca="false">F240/D240*100</f>
        <v>96.3008146312813</v>
      </c>
    </row>
    <row r="241" customFormat="false" ht="72" hidden="false" customHeight="false" outlineLevel="0" collapsed="false">
      <c r="B241" s="17" t="s">
        <v>449</v>
      </c>
      <c r="C241" s="57" t="s">
        <v>450</v>
      </c>
      <c r="D241" s="58" t="n">
        <f aca="false">D242</f>
        <v>417202.21</v>
      </c>
      <c r="E241" s="58" t="n">
        <f aca="false">E242</f>
        <v>1871480</v>
      </c>
      <c r="F241" s="58" t="n">
        <f aca="false">F242</f>
        <v>637885.37</v>
      </c>
      <c r="G241" s="39" t="n">
        <f aca="false">F241/E241*100</f>
        <v>34.0845411118473</v>
      </c>
      <c r="H241" s="39" t="n">
        <f aca="false">F241/D241*100</f>
        <v>152.895970996894</v>
      </c>
    </row>
    <row r="242" customFormat="false" ht="72" hidden="false" customHeight="false" outlineLevel="0" collapsed="false">
      <c r="B242" s="17" t="s">
        <v>451</v>
      </c>
      <c r="C242" s="57" t="s">
        <v>452</v>
      </c>
      <c r="D242" s="58" t="n">
        <v>417202.21</v>
      </c>
      <c r="E242" s="58" t="n">
        <v>1871480</v>
      </c>
      <c r="F242" s="58" t="n">
        <v>637885.37</v>
      </c>
      <c r="G242" s="39" t="n">
        <f aca="false">F242/E242*100</f>
        <v>34.0845411118473</v>
      </c>
      <c r="H242" s="39" t="n">
        <f aca="false">F242/D242*100</f>
        <v>152.895970996894</v>
      </c>
    </row>
    <row r="243" customFormat="false" ht="60" hidden="false" customHeight="false" outlineLevel="0" collapsed="false">
      <c r="B243" s="17" t="s">
        <v>471</v>
      </c>
      <c r="C243" s="57" t="s">
        <v>472</v>
      </c>
      <c r="D243" s="58" t="s">
        <v>32</v>
      </c>
      <c r="E243" s="58" t="n">
        <f aca="false">E244</f>
        <v>8108496</v>
      </c>
      <c r="F243" s="58" t="n">
        <f aca="false">F244</f>
        <v>3253000</v>
      </c>
      <c r="G243" s="39" t="n">
        <f aca="false">F243/E243*100</f>
        <v>40.1184140684043</v>
      </c>
      <c r="H243" s="39" t="s">
        <v>33</v>
      </c>
    </row>
    <row r="244" customFormat="false" ht="63.75" hidden="false" customHeight="true" outlineLevel="0" collapsed="false">
      <c r="B244" s="17" t="s">
        <v>473</v>
      </c>
      <c r="C244" s="57" t="s">
        <v>474</v>
      </c>
      <c r="D244" s="32" t="s">
        <v>32</v>
      </c>
      <c r="E244" s="58" t="n">
        <v>8108496</v>
      </c>
      <c r="F244" s="42" t="n">
        <v>3253000</v>
      </c>
      <c r="G244" s="39" t="n">
        <f aca="false">F244/E244*100</f>
        <v>40.1184140684043</v>
      </c>
      <c r="H244" s="39" t="s">
        <v>33</v>
      </c>
    </row>
    <row r="245" customFormat="false" ht="39.75" hidden="false" customHeight="true" outlineLevel="0" collapsed="false">
      <c r="B245" s="17" t="s">
        <v>475</v>
      </c>
      <c r="C245" s="57" t="s">
        <v>460</v>
      </c>
      <c r="D245" s="58" t="n">
        <f aca="false">D246</f>
        <v>879558.75</v>
      </c>
      <c r="E245" s="58" t="n">
        <f aca="false">E246</f>
        <v>1288119</v>
      </c>
      <c r="F245" s="58" t="n">
        <f aca="false">F246</f>
        <v>996279.65</v>
      </c>
      <c r="G245" s="39" t="n">
        <f aca="false">F245/E245*100</f>
        <v>77.3437586123642</v>
      </c>
      <c r="H245" s="39" t="n">
        <f aca="false">F245/D245*100</f>
        <v>113.270392682695</v>
      </c>
    </row>
    <row r="246" customFormat="false" ht="52.5" hidden="false" customHeight="true" outlineLevel="0" collapsed="false">
      <c r="B246" s="17" t="s">
        <v>476</v>
      </c>
      <c r="C246" s="57" t="s">
        <v>462</v>
      </c>
      <c r="D246" s="58" t="n">
        <v>879558.75</v>
      </c>
      <c r="E246" s="58" t="n">
        <v>1288119</v>
      </c>
      <c r="F246" s="58" t="n">
        <v>996279.65</v>
      </c>
      <c r="G246" s="39" t="n">
        <f aca="false">F246/E246*100</f>
        <v>77.3437586123642</v>
      </c>
      <c r="H246" s="39" t="n">
        <f aca="false">F246/D246*100</f>
        <v>113.270392682695</v>
      </c>
    </row>
    <row r="247" customFormat="false" ht="56.25" hidden="false" customHeight="true" outlineLevel="0" collapsed="false">
      <c r="B247" s="17" t="s">
        <v>477</v>
      </c>
      <c r="C247" s="57" t="s">
        <v>478</v>
      </c>
      <c r="D247" s="62" t="n">
        <f aca="false">D248</f>
        <v>13280</v>
      </c>
      <c r="E247" s="58" t="n">
        <f aca="false">E248</f>
        <v>18553</v>
      </c>
      <c r="F247" s="58" t="n">
        <f aca="false">F248</f>
        <v>18553</v>
      </c>
      <c r="G247" s="39" t="n">
        <f aca="false">F247/E247*100</f>
        <v>100</v>
      </c>
      <c r="H247" s="39" t="n">
        <f aca="false">F247/D247*100</f>
        <v>139.706325301205</v>
      </c>
    </row>
    <row r="248" customFormat="false" ht="60" hidden="false" customHeight="false" outlineLevel="0" collapsed="false">
      <c r="B248" s="17" t="s">
        <v>479</v>
      </c>
      <c r="C248" s="57" t="s">
        <v>480</v>
      </c>
      <c r="D248" s="62" t="n">
        <v>13280</v>
      </c>
      <c r="E248" s="58" t="n">
        <v>18553</v>
      </c>
      <c r="F248" s="62" t="n">
        <v>18553</v>
      </c>
      <c r="G248" s="39" t="n">
        <f aca="false">F248/E248*100</f>
        <v>100</v>
      </c>
      <c r="H248" s="39" t="n">
        <f aca="false">F248/D248*100</f>
        <v>139.706325301205</v>
      </c>
    </row>
    <row r="249" customFormat="false" ht="36" hidden="false" customHeight="false" outlineLevel="0" collapsed="false">
      <c r="B249" s="17" t="s">
        <v>481</v>
      </c>
      <c r="C249" s="57" t="s">
        <v>464</v>
      </c>
      <c r="D249" s="58" t="s">
        <v>32</v>
      </c>
      <c r="E249" s="58" t="n">
        <f aca="false">E250</f>
        <v>151090.16</v>
      </c>
      <c r="F249" s="58" t="n">
        <f aca="false">F250</f>
        <v>36890.44</v>
      </c>
      <c r="G249" s="39" t="n">
        <f aca="false">F249/E249*100</f>
        <v>24.4161764075172</v>
      </c>
      <c r="H249" s="39" t="s">
        <v>33</v>
      </c>
    </row>
    <row r="250" customFormat="false" ht="48" hidden="false" customHeight="false" outlineLevel="0" collapsed="false">
      <c r="B250" s="17" t="s">
        <v>482</v>
      </c>
      <c r="C250" s="57" t="s">
        <v>483</v>
      </c>
      <c r="D250" s="58" t="s">
        <v>32</v>
      </c>
      <c r="E250" s="58" t="n">
        <v>151090.16</v>
      </c>
      <c r="F250" s="58" t="n">
        <v>36890.44</v>
      </c>
      <c r="G250" s="39" t="n">
        <f aca="false">F250/E250*100</f>
        <v>24.4161764075172</v>
      </c>
      <c r="H250" s="39" t="s">
        <v>33</v>
      </c>
    </row>
    <row r="251" customFormat="false" ht="36" hidden="false" customHeight="false" outlineLevel="0" collapsed="false">
      <c r="B251" s="17" t="s">
        <v>484</v>
      </c>
      <c r="C251" s="57" t="s">
        <v>485</v>
      </c>
      <c r="D251" s="62" t="s">
        <v>32</v>
      </c>
      <c r="E251" s="58" t="n">
        <f aca="false">E252</f>
        <v>515113</v>
      </c>
      <c r="F251" s="62" t="s">
        <v>32</v>
      </c>
      <c r="G251" s="39" t="s">
        <v>33</v>
      </c>
      <c r="H251" s="39" t="s">
        <v>33</v>
      </c>
    </row>
    <row r="252" customFormat="false" ht="33.75" hidden="false" customHeight="true" outlineLevel="0" collapsed="false">
      <c r="B252" s="17" t="s">
        <v>486</v>
      </c>
      <c r="C252" s="57" t="s">
        <v>487</v>
      </c>
      <c r="D252" s="62" t="s">
        <v>32</v>
      </c>
      <c r="E252" s="58" t="n">
        <v>515113</v>
      </c>
      <c r="F252" s="62" t="s">
        <v>32</v>
      </c>
      <c r="G252" s="39" t="s">
        <v>33</v>
      </c>
      <c r="H252" s="39" t="s">
        <v>33</v>
      </c>
    </row>
    <row r="253" customFormat="false" ht="0.75" hidden="true" customHeight="true" outlineLevel="0" collapsed="false">
      <c r="B253" s="50" t="s">
        <v>488</v>
      </c>
      <c r="C253" s="54" t="s">
        <v>489</v>
      </c>
      <c r="D253" s="55" t="n">
        <f aca="false">D255</f>
        <v>0</v>
      </c>
      <c r="E253" s="58"/>
      <c r="F253" s="62"/>
      <c r="G253" s="39" t="e">
        <f aca="false">F253/E253*100</f>
        <v>#DIV/0!</v>
      </c>
      <c r="H253" s="39" t="e">
        <f aca="false">F253/D253*100</f>
        <v>#DIV/0!</v>
      </c>
    </row>
    <row r="254" customFormat="false" ht="27" hidden="true" customHeight="true" outlineLevel="0" collapsed="false">
      <c r="B254" s="56" t="s">
        <v>490</v>
      </c>
      <c r="C254" s="57" t="s">
        <v>491</v>
      </c>
      <c r="D254" s="62" t="s">
        <v>32</v>
      </c>
      <c r="E254" s="58"/>
      <c r="F254" s="62"/>
      <c r="G254" s="39" t="e">
        <f aca="false">F254/E254*100</f>
        <v>#DIV/0!</v>
      </c>
      <c r="H254" s="39" t="e">
        <f aca="false">F254/D254*100</f>
        <v>#VALUE!</v>
      </c>
    </row>
    <row r="255" customFormat="false" ht="22.5" hidden="true" customHeight="true" outlineLevel="0" collapsed="false">
      <c r="B255" s="56" t="s">
        <v>492</v>
      </c>
      <c r="C255" s="57" t="s">
        <v>493</v>
      </c>
      <c r="D255" s="58"/>
      <c r="E255" s="58"/>
      <c r="F255" s="62"/>
      <c r="G255" s="39" t="e">
        <f aca="false">F255/E255*100</f>
        <v>#DIV/0!</v>
      </c>
      <c r="H255" s="39" t="e">
        <f aca="false">F255/D255*100</f>
        <v>#DIV/0!</v>
      </c>
    </row>
    <row r="256" s="67" customFormat="true" ht="21.75" hidden="false" customHeight="true" outlineLevel="0" collapsed="false">
      <c r="B256" s="66" t="s">
        <v>494</v>
      </c>
      <c r="C256" s="54" t="s">
        <v>495</v>
      </c>
      <c r="D256" s="55" t="n">
        <f aca="false">D257+D259</f>
        <v>6106700</v>
      </c>
      <c r="E256" s="55" t="e">
        <f aca="false">E257+E259+E261</f>
        <v>#VALUE!</v>
      </c>
      <c r="F256" s="55" t="e">
        <f aca="false">F257+F259</f>
        <v>#VALUE!</v>
      </c>
      <c r="G256" s="39" t="e">
        <f aca="false">F256/E256*100</f>
        <v>#VALUE!</v>
      </c>
      <c r="H256" s="39" t="e">
        <f aca="false">F256/D256*100</f>
        <v>#VALUE!</v>
      </c>
    </row>
    <row r="257" customFormat="false" ht="63.75" hidden="false" customHeight="true" outlineLevel="0" collapsed="false">
      <c r="B257" s="56" t="s">
        <v>496</v>
      </c>
      <c r="C257" s="57" t="s">
        <v>497</v>
      </c>
      <c r="D257" s="62" t="n">
        <f aca="false">D258</f>
        <v>1106700</v>
      </c>
      <c r="E257" s="58" t="n">
        <f aca="false">E258</f>
        <v>13280400</v>
      </c>
      <c r="F257" s="58" t="n">
        <f aca="false">F258</f>
        <v>8778613.07</v>
      </c>
      <c r="G257" s="39" t="n">
        <f aca="false">F257/E257*100</f>
        <v>66.1020230565345</v>
      </c>
      <c r="H257" s="39" t="n">
        <f aca="false">F257/D257*100</f>
        <v>793.224276678413</v>
      </c>
    </row>
    <row r="258" customFormat="false" ht="72.75" hidden="false" customHeight="true" outlineLevel="0" collapsed="false">
      <c r="B258" s="56" t="s">
        <v>498</v>
      </c>
      <c r="C258" s="57" t="s">
        <v>499</v>
      </c>
      <c r="D258" s="58" t="n">
        <v>1106700</v>
      </c>
      <c r="E258" s="58" t="n">
        <v>13280400</v>
      </c>
      <c r="F258" s="58" t="n">
        <v>8778613.07</v>
      </c>
      <c r="G258" s="39" t="n">
        <f aca="false">F258/E258*100</f>
        <v>66.1020230565345</v>
      </c>
      <c r="H258" s="39" t="n">
        <f aca="false">F258/D258*100</f>
        <v>793.224276678413</v>
      </c>
    </row>
    <row r="259" customFormat="false" ht="25.5" hidden="false" customHeight="true" outlineLevel="0" collapsed="false">
      <c r="B259" s="17" t="s">
        <v>500</v>
      </c>
      <c r="C259" s="61" t="s">
        <v>501</v>
      </c>
      <c r="D259" s="62" t="n">
        <f aca="false">D260</f>
        <v>5000000</v>
      </c>
      <c r="E259" s="62" t="s">
        <v>32</v>
      </c>
      <c r="F259" s="62" t="s">
        <v>32</v>
      </c>
      <c r="G259" s="29" t="s">
        <v>33</v>
      </c>
      <c r="H259" s="39" t="s">
        <v>33</v>
      </c>
    </row>
    <row r="260" customFormat="false" ht="31.5" hidden="false" customHeight="true" outlineLevel="0" collapsed="false">
      <c r="B260" s="56" t="s">
        <v>502</v>
      </c>
      <c r="C260" s="57" t="s">
        <v>503</v>
      </c>
      <c r="D260" s="58" t="n">
        <v>5000000</v>
      </c>
      <c r="E260" s="62" t="s">
        <v>32</v>
      </c>
      <c r="F260" s="62" t="s">
        <v>32</v>
      </c>
      <c r="G260" s="29" t="s">
        <v>33</v>
      </c>
      <c r="H260" s="39" t="s">
        <v>33</v>
      </c>
    </row>
    <row r="261" customFormat="false" ht="46.5" hidden="false" customHeight="true" outlineLevel="0" collapsed="false">
      <c r="B261" s="56" t="s">
        <v>504</v>
      </c>
      <c r="C261" s="57" t="s">
        <v>505</v>
      </c>
      <c r="D261" s="62" t="s">
        <v>32</v>
      </c>
      <c r="E261" s="58" t="n">
        <f aca="false">E262</f>
        <v>5000000</v>
      </c>
      <c r="F261" s="62" t="s">
        <v>32</v>
      </c>
      <c r="G261" s="29" t="s">
        <v>33</v>
      </c>
      <c r="H261" s="39" t="s">
        <v>33</v>
      </c>
    </row>
    <row r="262" customFormat="false" ht="42" hidden="false" customHeight="true" outlineLevel="0" collapsed="false">
      <c r="B262" s="56" t="s">
        <v>506</v>
      </c>
      <c r="C262" s="57" t="s">
        <v>507</v>
      </c>
      <c r="D262" s="62" t="s">
        <v>32</v>
      </c>
      <c r="E262" s="58" t="n">
        <v>5000000</v>
      </c>
      <c r="F262" s="62" t="s">
        <v>32</v>
      </c>
      <c r="G262" s="29" t="s">
        <v>33</v>
      </c>
      <c r="H262" s="39" t="s">
        <v>33</v>
      </c>
    </row>
    <row r="263" customFormat="false" ht="45.75" hidden="true" customHeight="true" outlineLevel="0" collapsed="false">
      <c r="B263" s="56" t="s">
        <v>508</v>
      </c>
      <c r="C263" s="57" t="s">
        <v>509</v>
      </c>
      <c r="D263" s="62" t="s">
        <v>32</v>
      </c>
      <c r="E263" s="58"/>
      <c r="F263" s="58"/>
      <c r="G263" s="39" t="e">
        <f aca="false">F263/E263*100</f>
        <v>#DIV/0!</v>
      </c>
      <c r="H263" s="39" t="e">
        <f aca="false">F263/D263*100</f>
        <v>#VALUE!</v>
      </c>
    </row>
    <row r="264" customFormat="false" ht="24.75" hidden="true" customHeight="true" outlineLevel="0" collapsed="false">
      <c r="B264" s="56"/>
      <c r="C264" s="57"/>
      <c r="D264" s="62" t="s">
        <v>32</v>
      </c>
      <c r="E264" s="58"/>
      <c r="F264" s="58"/>
      <c r="G264" s="39" t="e">
        <f aca="false">F264/E264*100</f>
        <v>#DIV/0!</v>
      </c>
      <c r="H264" s="39" t="e">
        <f aca="false">F264/D264*100</f>
        <v>#VALUE!</v>
      </c>
    </row>
    <row r="265" customFormat="false" ht="39" hidden="true" customHeight="true" outlineLevel="0" collapsed="false">
      <c r="B265" s="56"/>
      <c r="C265" s="57"/>
      <c r="D265" s="62" t="s">
        <v>32</v>
      </c>
      <c r="E265" s="58"/>
      <c r="F265" s="58"/>
      <c r="G265" s="39" t="e">
        <f aca="false">F265/E265*100</f>
        <v>#DIV/0!</v>
      </c>
      <c r="H265" s="39" t="e">
        <f aca="false">F265/D265*100</f>
        <v>#VALUE!</v>
      </c>
    </row>
    <row r="266" customFormat="false" ht="27.75" hidden="true" customHeight="true" outlineLevel="0" collapsed="false">
      <c r="B266" s="56"/>
      <c r="C266" s="57"/>
      <c r="D266" s="62" t="s">
        <v>32</v>
      </c>
      <c r="E266" s="58"/>
      <c r="F266" s="58"/>
      <c r="G266" s="39" t="e">
        <f aca="false">F266/E266*100</f>
        <v>#DIV/0!</v>
      </c>
      <c r="H266" s="39" t="e">
        <f aca="false">F266/D266*100</f>
        <v>#VALUE!</v>
      </c>
    </row>
    <row r="267" customFormat="false" ht="46.5" hidden="true" customHeight="true" outlineLevel="0" collapsed="false">
      <c r="B267" s="50" t="s">
        <v>510</v>
      </c>
      <c r="C267" s="54" t="s">
        <v>511</v>
      </c>
      <c r="D267" s="62" t="s">
        <v>32</v>
      </c>
      <c r="E267" s="55" t="n">
        <f aca="false">E268</f>
        <v>0</v>
      </c>
      <c r="F267" s="55" t="n">
        <f aca="false">F268</f>
        <v>0</v>
      </c>
      <c r="G267" s="39" t="e">
        <f aca="false">F267/E267*100</f>
        <v>#DIV/0!</v>
      </c>
      <c r="H267" s="39" t="e">
        <f aca="false">F267/D267*100</f>
        <v>#VALUE!</v>
      </c>
    </row>
    <row r="268" customFormat="false" ht="39" hidden="true" customHeight="true" outlineLevel="0" collapsed="false">
      <c r="B268" s="56" t="s">
        <v>512</v>
      </c>
      <c r="C268" s="57" t="s">
        <v>513</v>
      </c>
      <c r="D268" s="62" t="s">
        <v>32</v>
      </c>
      <c r="E268" s="58" t="n">
        <f aca="false">E269</f>
        <v>0</v>
      </c>
      <c r="F268" s="58" t="n">
        <f aca="false">F269</f>
        <v>0</v>
      </c>
      <c r="G268" s="39" t="e">
        <f aca="false">F268/E268*100</f>
        <v>#DIV/0!</v>
      </c>
      <c r="H268" s="39" t="e">
        <f aca="false">F268/D268*100</f>
        <v>#VALUE!</v>
      </c>
    </row>
    <row r="269" customFormat="false" ht="24" hidden="true" customHeight="true" outlineLevel="0" collapsed="false">
      <c r="B269" s="56" t="s">
        <v>514</v>
      </c>
      <c r="C269" s="57" t="s">
        <v>515</v>
      </c>
      <c r="D269" s="62" t="s">
        <v>32</v>
      </c>
      <c r="E269" s="32"/>
      <c r="F269" s="58"/>
      <c r="G269" s="39" t="e">
        <f aca="false">F269/E269*100</f>
        <v>#DIV/0!</v>
      </c>
      <c r="H269" s="39" t="e">
        <f aca="false">F269/D269*100</f>
        <v>#VALUE!</v>
      </c>
    </row>
    <row r="270" customFormat="false" ht="32.25" hidden="true" customHeight="true" outlineLevel="0" collapsed="false">
      <c r="B270" s="56" t="s">
        <v>516</v>
      </c>
      <c r="C270" s="57" t="s">
        <v>517</v>
      </c>
      <c r="D270" s="62" t="s">
        <v>32</v>
      </c>
      <c r="E270" s="68" t="n">
        <v>0</v>
      </c>
      <c r="F270" s="58"/>
      <c r="G270" s="39" t="e">
        <f aca="false">F270/E270*100</f>
        <v>#DIV/0!</v>
      </c>
      <c r="H270" s="39" t="e">
        <f aca="false">F270/D270*100</f>
        <v>#VALUE!</v>
      </c>
    </row>
    <row r="271" customFormat="false" ht="18.75" hidden="false" customHeight="true" outlineLevel="0" collapsed="false">
      <c r="B271" s="50" t="s">
        <v>488</v>
      </c>
      <c r="C271" s="54" t="s">
        <v>489</v>
      </c>
      <c r="D271" s="55" t="n">
        <f aca="false">D272+D274</f>
        <v>232319.36</v>
      </c>
      <c r="E271" s="69" t="e">
        <f aca="false">E272+E273+E274</f>
        <v>#VALUE!</v>
      </c>
      <c r="F271" s="69" t="n">
        <f aca="false">F272+F273+F274</f>
        <v>613459.86</v>
      </c>
      <c r="G271" s="39" t="e">
        <f aca="false">F271/E271*100</f>
        <v>#VALUE!</v>
      </c>
      <c r="H271" s="39" t="n">
        <f aca="false">F271/D271*100</f>
        <v>264.058862765462</v>
      </c>
    </row>
    <row r="272" customFormat="false" ht="24" hidden="false" customHeight="true" outlineLevel="0" collapsed="false">
      <c r="B272" s="56" t="s">
        <v>490</v>
      </c>
      <c r="C272" s="57" t="s">
        <v>518</v>
      </c>
      <c r="D272" s="58" t="n">
        <v>115080.16</v>
      </c>
      <c r="E272" s="68" t="n">
        <v>424278</v>
      </c>
      <c r="F272" s="58" t="n">
        <v>424278</v>
      </c>
      <c r="G272" s="39" t="n">
        <f aca="false">F272/E272*100</f>
        <v>100</v>
      </c>
      <c r="H272" s="39" t="n">
        <f aca="false">F272/D272*100</f>
        <v>368.680405032457</v>
      </c>
    </row>
    <row r="273" customFormat="false" ht="46.5" hidden="false" customHeight="true" outlineLevel="0" collapsed="false">
      <c r="B273" s="56" t="s">
        <v>519</v>
      </c>
      <c r="C273" s="57" t="s">
        <v>520</v>
      </c>
      <c r="D273" s="58" t="n">
        <v>117239.2</v>
      </c>
      <c r="E273" s="58" t="s">
        <v>32</v>
      </c>
      <c r="F273" s="58" t="n">
        <v>-8494.41</v>
      </c>
      <c r="G273" s="29" t="s">
        <v>33</v>
      </c>
      <c r="H273" s="39" t="n">
        <f aca="false">F273/D273*100</f>
        <v>-7.24536673740524</v>
      </c>
    </row>
    <row r="274" customFormat="false" ht="29.25" hidden="false" customHeight="true" outlineLevel="0" collapsed="false">
      <c r="B274" s="56" t="s">
        <v>521</v>
      </c>
      <c r="C274" s="57" t="s">
        <v>522</v>
      </c>
      <c r="D274" s="58" t="n">
        <v>117239.2</v>
      </c>
      <c r="E274" s="68" t="n">
        <v>197676.27</v>
      </c>
      <c r="F274" s="58" t="n">
        <v>197676.27</v>
      </c>
      <c r="G274" s="39" t="n">
        <f aca="false">F274/E274*100</f>
        <v>100</v>
      </c>
      <c r="H274" s="39" t="n">
        <f aca="false">F274/D274*100</f>
        <v>168.609364444657</v>
      </c>
    </row>
    <row r="275" customFormat="false" ht="15.75" hidden="false" customHeight="true" outlineLevel="0" collapsed="false">
      <c r="B275" s="50" t="s">
        <v>523</v>
      </c>
      <c r="C275" s="57"/>
      <c r="D275" s="55" t="e">
        <f aca="false">D10+D186</f>
        <v>#VALUE!</v>
      </c>
      <c r="E275" s="55" t="e">
        <f aca="false">E10+E186</f>
        <v>#VALUE!</v>
      </c>
      <c r="F275" s="55" t="e">
        <f aca="false">F10+F186</f>
        <v>#VALUE!</v>
      </c>
      <c r="G275" s="51" t="e">
        <f aca="false">F275/E275*100</f>
        <v>#VALUE!</v>
      </c>
      <c r="H275" s="51" t="e">
        <f aca="false">F275/D275*100</f>
        <v>#VALUE!</v>
      </c>
    </row>
    <row r="276" customFormat="false" ht="12.75" hidden="false" customHeight="false" outlineLevel="0" collapsed="false">
      <c r="B276" s="6" t="s">
        <v>524</v>
      </c>
      <c r="C276" s="70"/>
      <c r="D276" s="70"/>
      <c r="E276" s="71"/>
      <c r="F276" s="71"/>
      <c r="G276" s="71"/>
      <c r="H276" s="71"/>
    </row>
    <row r="277" customFormat="false" ht="35.25" hidden="false" customHeight="true" outlineLevel="0" collapsed="false"/>
    <row r="278" customFormat="false" ht="36" hidden="false" customHeight="true" outlineLevel="0" collapsed="false"/>
    <row r="279" customFormat="false" ht="12.75" hidden="false" customHeight="false" outlineLevel="0" collapsed="false">
      <c r="B279" s="0"/>
      <c r="C279" s="0"/>
      <c r="D279" s="0"/>
      <c r="E279" s="0"/>
      <c r="F279" s="0"/>
      <c r="G279" s="0"/>
      <c r="H279" s="0"/>
    </row>
    <row r="280" customFormat="false" ht="23.25" hidden="false" customHeight="true" outlineLevel="0" collapsed="false"/>
    <row r="281" customFormat="false" ht="0.75" hidden="true" customHeight="true" outlineLevel="0" collapsed="false"/>
    <row r="282" customFormat="false" ht="12.75" hidden="true" customHeight="false" outlineLevel="0" collapsed="false"/>
    <row r="283" customFormat="false" ht="57" hidden="true" customHeight="true" outlineLevel="0" collapsed="false"/>
    <row r="284" customFormat="false" ht="27.75" hidden="true" customHeight="true" outlineLevel="0" collapsed="false"/>
    <row r="285" customFormat="false" ht="12.75" hidden="true" customHeight="false" outlineLevel="0" collapsed="false"/>
    <row r="286" customFormat="false" ht="49.5" hidden="false" customHeight="true" outlineLevel="0" collapsed="false"/>
    <row r="288" customFormat="false" ht="46.5" hidden="false" customHeight="true" outlineLevel="0" collapsed="false"/>
    <row r="289" customFormat="false" ht="12.75" hidden="true" customHeight="false" outlineLevel="0" collapsed="false"/>
    <row r="290" customFormat="false" ht="36.75" hidden="false" customHeight="true" outlineLevel="0" collapsed="false"/>
    <row r="291" customFormat="false" ht="36.75" hidden="false" customHeight="true" outlineLevel="0" collapsed="false"/>
    <row r="292" customFormat="false" ht="36.75" hidden="false" customHeight="true" outlineLevel="0" collapsed="false"/>
    <row r="293" customFormat="false" ht="36.75" hidden="false" customHeight="true" outlineLevel="0" collapsed="false"/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21-07-21T14:16:09Z</cp:lastPrinted>
  <dcterms:modified xsi:type="dcterms:W3CDTF">2021-10-26T06:19:29Z</dcterms:modified>
  <cp:revision>0</cp:revision>
  <dc:subject/>
  <dc:title/>
</cp:coreProperties>
</file>