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4">
  <si>
    <t xml:space="preserve">Приложение</t>
  </si>
  <si>
    <t xml:space="preserve">к постановлению администрации Трубчевского </t>
  </si>
  <si>
    <t xml:space="preserve"> муниципального района 30.12.2021г. №1097       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в рамках финансового обеспечения муниципальных образовательных учреждений, а также учреждений, 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реждений образования, в которых проведены 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</t>
  </si>
  <si>
    <t xml:space="preserve">Количество учреждений, в которых проведены мероприятия по развитию материально-технической базы</t>
  </si>
  <si>
    <t xml:space="preserve">Мероприятия по модернизации школьных столовых муниципальных общеобразовательных  организаций</t>
  </si>
  <si>
    <t xml:space="preserve">Количество общеобразовательных учреждений, в которых проведены мероприятия по модернизации школьных столовых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36803386.69</v>
      </c>
      <c r="F12" s="10" t="n">
        <v>1034580</v>
      </c>
      <c r="G12" s="10"/>
      <c r="H12" s="10" t="n">
        <v>3484246.81</v>
      </c>
      <c r="I12" s="10" t="n">
        <v>19997059.88</v>
      </c>
      <c r="J12" s="10" t="n">
        <v>12287500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5062475.99</v>
      </c>
      <c r="F14" s="10"/>
      <c r="G14" s="10" t="n">
        <v>1086380.42</v>
      </c>
      <c r="H14" s="10" t="n">
        <v>222398.73</v>
      </c>
      <c r="I14" s="10" t="n">
        <v>3106985.84</v>
      </c>
      <c r="J14" s="10" t="n">
        <v>646711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51174137.48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23104045.72</v>
      </c>
      <c r="J16" s="10" t="n">
        <f aca="false">J12+J13+J14+J15</f>
        <v>12934211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711001.36</v>
      </c>
      <c r="F19" s="10" t="n">
        <v>676138.39</v>
      </c>
      <c r="G19" s="10" t="n">
        <v>87744</v>
      </c>
      <c r="H19" s="12" t="n">
        <v>168999</v>
      </c>
      <c r="I19" s="10" t="n">
        <v>778119.97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711001.36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778119.97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881482.25</v>
      </c>
      <c r="F24" s="10" t="n">
        <v>558149.5</v>
      </c>
      <c r="G24" s="10" t="n">
        <v>616858</v>
      </c>
      <c r="H24" s="13" t="n">
        <v>837757.23</v>
      </c>
      <c r="I24" s="10" t="n">
        <v>568717.52</v>
      </c>
      <c r="J24" s="10" t="n">
        <v>3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881482.2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568717.52</v>
      </c>
      <c r="J26" s="10" t="n">
        <f aca="false">J22+J23+J24+J25</f>
        <v>3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773085.51</v>
      </c>
      <c r="F29" s="10" t="n">
        <v>153343.64</v>
      </c>
      <c r="G29" s="10" t="n">
        <v>249362.8</v>
      </c>
      <c r="H29" s="13" t="n">
        <v>98400</v>
      </c>
      <c r="I29" s="10" t="n">
        <v>171979.07</v>
      </c>
      <c r="J29" s="10" t="n">
        <v>10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773085.51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71979.07</v>
      </c>
      <c r="J31" s="10" t="n">
        <f aca="false">J27+J28+J29+J30</f>
        <v>10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5180802.83</v>
      </c>
      <c r="F34" s="10" t="n">
        <v>1604273.64</v>
      </c>
      <c r="G34" s="10" t="n">
        <v>1122102.39</v>
      </c>
      <c r="H34" s="12" t="n">
        <v>714976.36</v>
      </c>
      <c r="I34" s="10" t="n">
        <v>1139450.44</v>
      </c>
      <c r="J34" s="10" t="n">
        <v>6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5180802.8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1139450.44</v>
      </c>
      <c r="J36" s="10" t="n">
        <f aca="false">J32+J33+J34+J35</f>
        <v>6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917703182.27</v>
      </c>
      <c r="F37" s="10" t="n">
        <v>158048217</v>
      </c>
      <c r="G37" s="10" t="n">
        <v>167929945</v>
      </c>
      <c r="H37" s="10" t="n">
        <v>187715430.64</v>
      </c>
      <c r="I37" s="10" t="n">
        <v>193221103.63</v>
      </c>
      <c r="J37" s="10" t="n">
        <v>210788486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41348354.5</v>
      </c>
      <c r="F39" s="10" t="n">
        <v>69699796.91</v>
      </c>
      <c r="G39" s="10" t="n">
        <v>63234216.82</v>
      </c>
      <c r="H39" s="13" t="n">
        <v>63111999.35</v>
      </c>
      <c r="I39" s="12" t="n">
        <v>76998830.71</v>
      </c>
      <c r="J39" s="10" t="n">
        <v>68303510.71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259051536.77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70219934.34</v>
      </c>
      <c r="J41" s="10" t="n">
        <f aca="false">SUM(J37:J39)</f>
        <v>279091996.7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6074447.6</v>
      </c>
      <c r="F44" s="10" t="n">
        <v>1189510.95</v>
      </c>
      <c r="G44" s="10" t="n">
        <v>1043075.26</v>
      </c>
      <c r="H44" s="10" t="n">
        <v>1180617.06</v>
      </c>
      <c r="I44" s="10" t="n">
        <v>1326244.33</v>
      </c>
      <c r="J44" s="10" t="n">
        <v>1335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6074447.6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326244.33</v>
      </c>
      <c r="J46" s="10" t="n">
        <f aca="false">J42+J43+J44+J45</f>
        <v>1335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2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307184.64</v>
      </c>
      <c r="F52" s="10" t="n">
        <v>730080</v>
      </c>
      <c r="G52" s="10" t="n">
        <v>677238.59</v>
      </c>
      <c r="H52" s="10" t="n">
        <v>702000</v>
      </c>
      <c r="I52" s="10" t="n">
        <v>495866.05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240870.2</v>
      </c>
      <c r="F54" s="10" t="n">
        <v>282744</v>
      </c>
      <c r="G54" s="10" t="n">
        <v>291273.41</v>
      </c>
      <c r="H54" s="10" t="n">
        <v>153443.84</v>
      </c>
      <c r="I54" s="10" t="n">
        <v>212508.95</v>
      </c>
      <c r="J54" s="10" t="n">
        <v>30090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548054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708375</v>
      </c>
      <c r="J56" s="10" t="n">
        <f aca="false">J52+J53+J54+J55</f>
        <v>100290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15847305.2</v>
      </c>
      <c r="F57" s="10" t="n">
        <v>241716</v>
      </c>
      <c r="G57" s="10" t="n">
        <v>308033.7</v>
      </c>
      <c r="H57" s="10"/>
      <c r="I57" s="10" t="n">
        <v>15297555.5</v>
      </c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949789.29</v>
      </c>
      <c r="F59" s="10" t="n">
        <v>12734</v>
      </c>
      <c r="G59" s="10" t="n">
        <v>16212.3</v>
      </c>
      <c r="H59" s="12"/>
      <c r="I59" s="10" t="n">
        <v>920842.99</v>
      </c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16797094.49</v>
      </c>
      <c r="F61" s="10" t="n">
        <f aca="false">F57+F58+F59+F60</f>
        <v>254450</v>
      </c>
      <c r="G61" s="10" t="n">
        <f aca="false">G57+G58+G59+G60</f>
        <v>324246</v>
      </c>
      <c r="H61" s="10" t="n">
        <f aca="false">H57+H58+H59+H60</f>
        <v>0</v>
      </c>
      <c r="I61" s="10" t="n">
        <f aca="false">I57+I58+I59+I60</f>
        <v>16218398.49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770278</v>
      </c>
      <c r="F62" s="10" t="n">
        <v>312772</v>
      </c>
      <c r="G62" s="10" t="n">
        <v>457506</v>
      </c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83985</v>
      </c>
      <c r="F64" s="10" t="n">
        <v>55937</v>
      </c>
      <c r="G64" s="10" t="n">
        <v>28048</v>
      </c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854263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346704.28</v>
      </c>
      <c r="F67" s="10" t="n">
        <v>4142360</v>
      </c>
      <c r="G67" s="10" t="n">
        <v>4095551.72</v>
      </c>
      <c r="H67" s="10" t="n">
        <v>4065758.19</v>
      </c>
      <c r="I67" s="10" t="n">
        <v>3991834.37</v>
      </c>
      <c r="J67" s="10" t="n">
        <v>40512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346704.28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3991834.37</v>
      </c>
      <c r="J71" s="10" t="n">
        <f aca="false">J67+J68+J69+J70</f>
        <v>40512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6849867.66</v>
      </c>
      <c r="F72" s="10" t="n">
        <v>1173766</v>
      </c>
      <c r="G72" s="10" t="n">
        <v>1042105.66</v>
      </c>
      <c r="H72" s="10" t="n">
        <v>1841367</v>
      </c>
      <c r="I72" s="10" t="n">
        <v>997764</v>
      </c>
      <c r="J72" s="10" t="n">
        <v>1794865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6849867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997764</v>
      </c>
      <c r="J76" s="10" t="n">
        <f aca="false">J72+J73+J74+J75</f>
        <v>1794865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392370</v>
      </c>
      <c r="F77" s="10"/>
      <c r="G77" s="10"/>
      <c r="H77" s="10" t="n">
        <v>56000</v>
      </c>
      <c r="I77" s="10" t="n">
        <v>112000</v>
      </c>
      <c r="J77" s="10" t="n">
        <v>22437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1278.21</v>
      </c>
      <c r="F79" s="10"/>
      <c r="G79" s="10"/>
      <c r="H79" s="12" t="n">
        <v>3574.47</v>
      </c>
      <c r="I79" s="10" t="n">
        <v>5894.74</v>
      </c>
      <c r="J79" s="10" t="n">
        <v>11809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413648.2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17894.74</v>
      </c>
      <c r="J81" s="10" t="n">
        <f aca="false">J77+J78+J79+J80</f>
        <v>236179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77</v>
      </c>
      <c r="F84" s="10"/>
      <c r="G84" s="10"/>
      <c r="H84" s="12" t="n">
        <v>21276.6</v>
      </c>
      <c r="I84" s="10" t="n">
        <v>17088.17</v>
      </c>
      <c r="J84" s="10" t="n">
        <v>16448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1.42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8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177634.93</v>
      </c>
      <c r="F89" s="10"/>
      <c r="G89" s="10"/>
      <c r="H89" s="12" t="n">
        <v>1177634.93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627248.67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627248.67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21248524.37</v>
      </c>
      <c r="F97" s="10"/>
      <c r="G97" s="10"/>
      <c r="H97" s="10" t="n">
        <v>3838575</v>
      </c>
      <c r="I97" s="10" t="n">
        <v>7556039.37</v>
      </c>
      <c r="J97" s="10" t="n">
        <v>9853910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161328.7</v>
      </c>
      <c r="F99" s="10"/>
      <c r="G99" s="10"/>
      <c r="H99" s="12" t="n">
        <v>245015.42</v>
      </c>
      <c r="I99" s="10" t="n">
        <v>397686.28</v>
      </c>
      <c r="J99" s="10" t="n">
        <v>518627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2409853.07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7953725.65</v>
      </c>
      <c r="J101" s="10" t="n">
        <f aca="false">J97+J98+J99+J100</f>
        <v>10372537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1378200</v>
      </c>
      <c r="F102" s="10"/>
      <c r="G102" s="10"/>
      <c r="H102" s="10" t="n">
        <v>4426800</v>
      </c>
      <c r="I102" s="10" t="n">
        <v>13280400</v>
      </c>
      <c r="J102" s="10" t="n">
        <v>136710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13782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6710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7.5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445181.79</v>
      </c>
      <c r="F112" s="10"/>
      <c r="G112" s="10"/>
      <c r="H112" s="10"/>
      <c r="I112" s="10"/>
      <c r="J112" s="10" t="n">
        <v>445181.79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7.5" hidden="false" customHeight="tru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5.25" hidden="false" customHeight="true" outlineLevel="0" collapsed="false">
      <c r="A114" s="7"/>
      <c r="B114" s="8"/>
      <c r="C114" s="9"/>
      <c r="D114" s="9" t="s">
        <v>24</v>
      </c>
      <c r="E114" s="10" t="n">
        <f aca="false">F114+G114+H114+I114+J114</f>
        <v>4497.21</v>
      </c>
      <c r="F114" s="10"/>
      <c r="G114" s="10"/>
      <c r="H114" s="12"/>
      <c r="I114" s="10"/>
      <c r="J114" s="10" t="n">
        <v>4497.21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33.75" hidden="false" customHeight="tru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54.75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449679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449679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7" t="n">
        <v>22</v>
      </c>
      <c r="B117" s="8" t="s">
        <v>87</v>
      </c>
      <c r="C117" s="9" t="s">
        <v>83</v>
      </c>
      <c r="D117" s="9" t="s">
        <v>21</v>
      </c>
      <c r="E117" s="10" t="n">
        <f aca="false">F117+G117+H117+I117+J117</f>
        <v>3269082</v>
      </c>
      <c r="F117" s="10"/>
      <c r="G117" s="10"/>
      <c r="H117" s="10"/>
      <c r="I117" s="10" t="n">
        <v>3269082</v>
      </c>
      <c r="J117" s="10"/>
      <c r="K117" s="9" t="s">
        <v>88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36" hidden="false" customHeight="false" outlineLevel="0" collapsed="false">
      <c r="A118" s="7"/>
      <c r="B118" s="8"/>
      <c r="C118" s="9"/>
      <c r="D118" s="9" t="s">
        <v>23</v>
      </c>
      <c r="E118" s="10" t="n">
        <v>0</v>
      </c>
      <c r="F118" s="10"/>
      <c r="G118" s="10"/>
      <c r="H118" s="10"/>
      <c r="I118" s="10"/>
      <c r="J118" s="10"/>
      <c r="K118" s="9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7"/>
      <c r="B119" s="8"/>
      <c r="C119" s="9"/>
      <c r="D119" s="9" t="s">
        <v>24</v>
      </c>
      <c r="E119" s="10" t="n">
        <f aca="false">F119+G119+H119+I119+J119</f>
        <v>33021</v>
      </c>
      <c r="F119" s="10"/>
      <c r="G119" s="10"/>
      <c r="H119" s="12"/>
      <c r="I119" s="10" t="n">
        <v>33021</v>
      </c>
      <c r="J119" s="10"/>
      <c r="K119" s="9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7"/>
      <c r="B120" s="8"/>
      <c r="C120" s="9"/>
      <c r="D120" s="9" t="s">
        <v>25</v>
      </c>
      <c r="E120" s="10" t="n">
        <v>0</v>
      </c>
      <c r="F120" s="10"/>
      <c r="G120" s="10"/>
      <c r="H120" s="12"/>
      <c r="I120" s="10"/>
      <c r="J120" s="10"/>
      <c r="K120" s="9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39.75" hidden="false" customHeight="true" outlineLevel="0" collapsed="false">
      <c r="A121" s="7"/>
      <c r="B121" s="8"/>
      <c r="C121" s="9"/>
      <c r="D121" s="9" t="s">
        <v>26</v>
      </c>
      <c r="E121" s="10" t="n">
        <f aca="false">E117+E119</f>
        <v>3302103</v>
      </c>
      <c r="F121" s="10" t="n">
        <f aca="false">F117+F119</f>
        <v>0</v>
      </c>
      <c r="G121" s="10" t="n">
        <f aca="false">G117+G118+G119+G120</f>
        <v>0</v>
      </c>
      <c r="H121" s="10" t="n">
        <f aca="false">H117+H118+H119+H120</f>
        <v>0</v>
      </c>
      <c r="I121" s="10" t="n">
        <f aca="false">I117+I118+I119+I120</f>
        <v>3302103</v>
      </c>
      <c r="J121" s="10" t="n">
        <f aca="false">J117+J118+J119+J120</f>
        <v>0</v>
      </c>
      <c r="K121" s="9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37.5" hidden="false" customHeight="true" outlineLevel="0" collapsed="false">
      <c r="A122" s="7" t="n">
        <v>23</v>
      </c>
      <c r="B122" s="8" t="s">
        <v>89</v>
      </c>
      <c r="C122" s="9" t="s">
        <v>20</v>
      </c>
      <c r="D122" s="9" t="s">
        <v>21</v>
      </c>
      <c r="E122" s="10" t="n">
        <f aca="false">F122+G122+H122+I122+J122</f>
        <v>164832</v>
      </c>
      <c r="F122" s="10"/>
      <c r="G122" s="10"/>
      <c r="H122" s="10"/>
      <c r="I122" s="10" t="n">
        <v>164832</v>
      </c>
      <c r="J122" s="10"/>
      <c r="K122" s="9" t="s">
        <v>90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40.5" hidden="false" customHeight="true" outlineLevel="0" collapsed="false">
      <c r="A123" s="7"/>
      <c r="B123" s="8"/>
      <c r="C123" s="9"/>
      <c r="D123" s="9" t="s">
        <v>23</v>
      </c>
      <c r="E123" s="10" t="n">
        <v>0</v>
      </c>
      <c r="F123" s="10"/>
      <c r="G123" s="10"/>
      <c r="H123" s="10"/>
      <c r="I123" s="10"/>
      <c r="J123" s="10"/>
      <c r="K123" s="9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37.5" hidden="false" customHeight="true" outlineLevel="0" collapsed="false">
      <c r="A124" s="7"/>
      <c r="B124" s="8"/>
      <c r="C124" s="9"/>
      <c r="D124" s="9" t="s">
        <v>24</v>
      </c>
      <c r="E124" s="10" t="n">
        <f aca="false">F124+G124+H124+I124+J124</f>
        <v>8675.37</v>
      </c>
      <c r="F124" s="10"/>
      <c r="G124" s="10"/>
      <c r="H124" s="12"/>
      <c r="I124" s="10" t="n">
        <v>8675.37</v>
      </c>
      <c r="J124" s="10"/>
      <c r="K124" s="9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27.75" hidden="false" customHeight="true" outlineLevel="0" collapsed="false">
      <c r="A125" s="7"/>
      <c r="B125" s="8"/>
      <c r="C125" s="9"/>
      <c r="D125" s="9" t="s">
        <v>25</v>
      </c>
      <c r="E125" s="10" t="n">
        <v>0</v>
      </c>
      <c r="F125" s="10"/>
      <c r="G125" s="10"/>
      <c r="H125" s="12"/>
      <c r="I125" s="10"/>
      <c r="J125" s="10"/>
      <c r="K125" s="9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27.75" hidden="false" customHeight="true" outlineLevel="0" collapsed="false">
      <c r="A126" s="7"/>
      <c r="B126" s="8"/>
      <c r="C126" s="9"/>
      <c r="D126" s="9" t="s">
        <v>26</v>
      </c>
      <c r="E126" s="10" t="n">
        <f aca="false">E122+E124</f>
        <v>173507.37</v>
      </c>
      <c r="F126" s="10" t="n">
        <f aca="false">F122+F124</f>
        <v>0</v>
      </c>
      <c r="G126" s="10" t="n">
        <f aca="false">G122+G123+G124+G125</f>
        <v>0</v>
      </c>
      <c r="H126" s="10" t="n">
        <f aca="false">H122+H123+H124+H125</f>
        <v>0</v>
      </c>
      <c r="I126" s="10" t="n">
        <f aca="false">I122+I123+I124+I125</f>
        <v>173507.37</v>
      </c>
      <c r="J126" s="10" t="n">
        <f aca="false">J122+J123+J124+J125</f>
        <v>0</v>
      </c>
      <c r="K126" s="9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36" hidden="false" customHeight="true" outlineLevel="0" collapsed="false">
      <c r="A127" s="7" t="n">
        <v>24</v>
      </c>
      <c r="B127" s="8" t="s">
        <v>91</v>
      </c>
      <c r="C127" s="9" t="s">
        <v>20</v>
      </c>
      <c r="D127" s="9" t="s">
        <v>21</v>
      </c>
      <c r="E127" s="10" t="n">
        <f aca="false">F127+G127+H127+I127+J127</f>
        <v>824177</v>
      </c>
      <c r="F127" s="10"/>
      <c r="G127" s="10"/>
      <c r="H127" s="10"/>
      <c r="I127" s="10" t="n">
        <v>824177</v>
      </c>
      <c r="J127" s="10"/>
      <c r="K127" s="9" t="s">
        <v>92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36" hidden="false" customHeight="false" outlineLevel="0" collapsed="false">
      <c r="A128" s="7"/>
      <c r="B128" s="8"/>
      <c r="C128" s="9"/>
      <c r="D128" s="9" t="s">
        <v>23</v>
      </c>
      <c r="E128" s="10" t="n">
        <v>0</v>
      </c>
      <c r="F128" s="10"/>
      <c r="G128" s="10"/>
      <c r="H128" s="10"/>
      <c r="I128" s="10"/>
      <c r="J128" s="10"/>
      <c r="K128" s="9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36" hidden="false" customHeight="false" outlineLevel="0" collapsed="false">
      <c r="A129" s="7"/>
      <c r="B129" s="8"/>
      <c r="C129" s="9"/>
      <c r="D129" s="9" t="s">
        <v>24</v>
      </c>
      <c r="E129" s="10" t="n">
        <f aca="false">F129+G129+H129+I129+J129</f>
        <v>43377.74</v>
      </c>
      <c r="F129" s="10"/>
      <c r="G129" s="10"/>
      <c r="H129" s="12"/>
      <c r="I129" s="10" t="n">
        <v>43377.74</v>
      </c>
      <c r="J129" s="10"/>
      <c r="K129" s="9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24" hidden="false" customHeight="false" outlineLevel="0" collapsed="false">
      <c r="A130" s="7"/>
      <c r="B130" s="8"/>
      <c r="C130" s="9"/>
      <c r="D130" s="9" t="s">
        <v>25</v>
      </c>
      <c r="E130" s="10" t="n">
        <v>0</v>
      </c>
      <c r="F130" s="10"/>
      <c r="G130" s="10"/>
      <c r="H130" s="12"/>
      <c r="I130" s="10"/>
      <c r="J130" s="10"/>
      <c r="K130" s="9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3.25" hidden="false" customHeight="true" outlineLevel="0" collapsed="false">
      <c r="A131" s="7"/>
      <c r="B131" s="8"/>
      <c r="C131" s="9"/>
      <c r="D131" s="9" t="s">
        <v>26</v>
      </c>
      <c r="E131" s="10" t="n">
        <f aca="false">E127+E129</f>
        <v>867554.74</v>
      </c>
      <c r="F131" s="10" t="n">
        <f aca="false">F127+F129</f>
        <v>0</v>
      </c>
      <c r="G131" s="10" t="n">
        <f aca="false">G127+G128+G129+G130</f>
        <v>0</v>
      </c>
      <c r="H131" s="10" t="n">
        <f aca="false">H127+H128+H129+H130</f>
        <v>0</v>
      </c>
      <c r="I131" s="10" t="n">
        <f aca="false">I127+I128+I129+I130</f>
        <v>867554.74</v>
      </c>
      <c r="J131" s="10" t="n">
        <f aca="false">J127+J128+J129+J130</f>
        <v>0</v>
      </c>
      <c r="K131" s="9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6" hidden="false" customHeight="true" outlineLevel="0" collapsed="false">
      <c r="A132" s="9"/>
      <c r="B132" s="15" t="s">
        <v>93</v>
      </c>
      <c r="C132" s="5"/>
      <c r="D132" s="5" t="s">
        <v>21</v>
      </c>
      <c r="E132" s="16" t="n">
        <f aca="false">E12+E17+E22+E27+E32+E37+E42+E47+E52+E57+E127+E62+E77+E72+E67+E82+E87+E97+E92+E102+E112+E117+E122</f>
        <v>1083770398.29</v>
      </c>
      <c r="F132" s="16" t="n">
        <f aca="false">F12+F17+F22+F27+F32+F37+F42+F47+F52+F57+F127+F62+F77+F72+F67+F82+F87+F97+F92+F102+F112+F117+F122</f>
        <v>165683491</v>
      </c>
      <c r="G132" s="16" t="n">
        <f aca="false">G12+G17+G22+G27+G32+G37+G42+G47+G52+G57+G127+G62+G77+G72+G67+G82+G87+G97+G92+G102+G112+G117+G122</f>
        <v>174510380.67</v>
      </c>
      <c r="H132" s="16" t="n">
        <f aca="false">H12+H17+H22+H27+H32+H37+H42+H47+H52+H57+H127+H62+H77+H72+H67+H82+H87+H97+H92+H102+H112+H117+H122</f>
        <v>229913124.71</v>
      </c>
      <c r="I132" s="16" t="n">
        <f aca="false">I12+I17+I22+I27+I32+I37+I42+I47+I52+I57+I127+I62+I77+I72+I67+I82+I87+I97+I92+I102+I112+I117+I122</f>
        <v>259532389.12</v>
      </c>
      <c r="J132" s="16" t="n">
        <f aca="false">J12+J17+J22+J27+J32+J37+J42+J47+J52+J57+J127+J62+J77+J72+J67+J82+J87+J97+J92+J102+J112+J117+J122</f>
        <v>254131012.79</v>
      </c>
      <c r="K132" s="5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48" hidden="false" customHeight="false" outlineLevel="0" collapsed="false">
      <c r="A133" s="9"/>
      <c r="B133" s="15"/>
      <c r="C133" s="5"/>
      <c r="D133" s="5" t="s">
        <v>23</v>
      </c>
      <c r="E133" s="16" t="n">
        <f aca="false">E13+E18+E23+E28+E33+E38+E43+E128+E83+E93+E98+E103+E113+E123</f>
        <v>9308274.8</v>
      </c>
      <c r="F133" s="16" t="n">
        <f aca="false">F13+F18+F23+F28+F33+F38+F43+F128+F83+F93+F98+F103+F113+F123</f>
        <v>0</v>
      </c>
      <c r="G133" s="16" t="n">
        <f aca="false">G13+G18+G23+G28+G33+G38+G43+G128+G83+G93+G98+G103+G113+G123</f>
        <v>9308274.8</v>
      </c>
      <c r="H133" s="16" t="n">
        <f aca="false">H13+H18+H23+H28+H33+H38+H43+H128+H83+H93+H98+H103+H113+H123</f>
        <v>0</v>
      </c>
      <c r="I133" s="16" t="n">
        <f aca="false">I13+I18+I23+I28+I33+I38+I43+I128+I83+I93+I98+I103+I113+I123</f>
        <v>0</v>
      </c>
      <c r="J133" s="16" t="n">
        <f aca="false">J13+J18+J23+J28+J33+J38+J43+J128+J83+J93+J98+J103+J113+J123</f>
        <v>0</v>
      </c>
      <c r="K133" s="5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" hidden="false" customHeight="false" outlineLevel="0" collapsed="false">
      <c r="A134" s="9"/>
      <c r="B134" s="15"/>
      <c r="C134" s="5"/>
      <c r="D134" s="5" t="s">
        <v>24</v>
      </c>
      <c r="E134" s="16" t="n">
        <f aca="false">E14+E19+E24+E29+E34+E39+E44+E49+E54+E59+E129+E79+E64+E74+E69+E84+E89+E99+E94+E104+E109+E114+E119+E124</f>
        <v>368612346.42</v>
      </c>
      <c r="F134" s="16" t="n">
        <f aca="false">F14+F19+F24+F29+F34+F39+F44+F49+F54+F59+F129+F79+F64+F74+F69+F84+F89+F99+F94+F104+F109+F114+F119+F124</f>
        <v>74262628.03</v>
      </c>
      <c r="G134" s="16" t="n">
        <f aca="false">G14+G19+G24+G29+G34+G39+G44+G49+G54+G59+G129+G79+G64+G74+G69+G84+G89+G99+G94+G104+G109+G114+G119+G124</f>
        <v>67805273.4</v>
      </c>
      <c r="H134" s="16" t="n">
        <f aca="false">H14+H19+H24+H29+H34+H39+H44+H49+H54+H59+H129+H79+H64+H74+H69+H84+H89+H99+H94+H104+H109+H114+H119+H124</f>
        <v>68617518.95</v>
      </c>
      <c r="I134" s="16" t="n">
        <f aca="false">I14+I19+I24+I29+I34+I39+I44+I49+I54+I59+I129+I79+I64+I74+I69+I84+I89+I99+I94+I104+I109+I114+I119+I124</f>
        <v>85759423.12</v>
      </c>
      <c r="J134" s="16" t="n">
        <f aca="false">J14+J19+J24+J29+J34+J39+J44+J49+J54+J59+J129+J79+J64+J74+J69+J84+J89+J99+J94+J104+J109+J114+J119+J124</f>
        <v>72167502.92</v>
      </c>
      <c r="K134" s="5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4" hidden="false" customHeight="false" outlineLevel="0" collapsed="false">
      <c r="A135" s="9"/>
      <c r="B135" s="15"/>
      <c r="C135" s="5"/>
      <c r="D135" s="5" t="s">
        <v>25</v>
      </c>
      <c r="E135" s="16" t="n">
        <f aca="false">E15+E20+E25+E30+E35+E40+E45+E130+E105</f>
        <v>0</v>
      </c>
      <c r="F135" s="16" t="n">
        <f aca="false">F15+F20+F25+F30+F35+F40+F45+F130</f>
        <v>0</v>
      </c>
      <c r="G135" s="16" t="n">
        <f aca="false">G15+G20+G25+G30+G35+G40+G45+G130</f>
        <v>0</v>
      </c>
      <c r="H135" s="16" t="n">
        <f aca="false">H15+H20+H25+H30+H35+H40+H45+H130</f>
        <v>0</v>
      </c>
      <c r="I135" s="16" t="n">
        <f aca="false">I15+I20+I25+I30+I35+I40+I45+I130</f>
        <v>0</v>
      </c>
      <c r="J135" s="16" t="n">
        <f aca="false">J15+J20+J25+J30+J35+J40+J45+J130</f>
        <v>0</v>
      </c>
      <c r="K135" s="5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9"/>
      <c r="B136" s="15"/>
      <c r="C136" s="5"/>
      <c r="D136" s="5" t="s">
        <v>26</v>
      </c>
      <c r="E136" s="16" t="n">
        <f aca="false">E16+E21+E31+E36+E41+E46+E51+E56+E61+E131+E26+E81+E66+E76+E71+E86+E91+E101+E96+E106+E111+E116+E121+E126</f>
        <v>1461691019.51</v>
      </c>
      <c r="F136" s="16" t="n">
        <f aca="false">F16+F21+F31+F36+F41+F46+F51+F56+F61+F131+F26+F81+F66+F76+F71+F86+F91+F101+F96+F106+F111+F116+F121+F126</f>
        <v>239946119.03</v>
      </c>
      <c r="G136" s="16" t="n">
        <f aca="false">G16+G21+G31+G36+G41+G46+G51+G56+G61+G131+G26+G81+G66+G76+G71+G86+G91+G101+G96+G106+G111+G116+G121+G126</f>
        <v>251623928.87</v>
      </c>
      <c r="H136" s="16" t="n">
        <f aca="false">H16+H21+H31+H36+H41+H46+H51+H56+H61+H131+H26+H81+H66+H76+H71+H86+H91+H101+H96+H106+H111+H116+H121+H126</f>
        <v>298530643.66</v>
      </c>
      <c r="I136" s="16" t="n">
        <f aca="false">I16+I21+I31+I36+I41+I46+I51+I56+I61+I131+I26+I81+I66+I76+I71+I86+I91+I101+I96+I106+I111+I116+I121+I126</f>
        <v>345291812.24</v>
      </c>
      <c r="J136" s="16" t="n">
        <f aca="false">J16+J21+J31+J36+J41+J46+J51+J56+J61+J131+J26+J81+J66+J76+J71+J86+J91+J101+J96+J106+J111+J116+J121+J126</f>
        <v>326298515.71</v>
      </c>
      <c r="K136" s="5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7"/>
      <c r="B137" s="17"/>
      <c r="C137" s="17"/>
      <c r="D137" s="17"/>
      <c r="E137" s="18"/>
      <c r="F137" s="18"/>
      <c r="G137" s="18"/>
      <c r="H137" s="18"/>
      <c r="I137" s="17"/>
      <c r="J137" s="17"/>
      <c r="K137" s="17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7"/>
      <c r="B138" s="17"/>
      <c r="C138" s="17"/>
      <c r="D138" s="17"/>
      <c r="E138" s="18"/>
      <c r="F138" s="18"/>
      <c r="G138" s="18"/>
      <c r="H138" s="18"/>
      <c r="I138" s="17"/>
      <c r="J138" s="17"/>
      <c r="K138" s="17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7"/>
      <c r="B139" s="17"/>
      <c r="C139" s="17"/>
      <c r="D139" s="17"/>
      <c r="E139" s="18"/>
      <c r="F139" s="18"/>
      <c r="G139" s="18"/>
      <c r="H139" s="18"/>
      <c r="I139" s="17"/>
      <c r="J139" s="17"/>
      <c r="K139" s="17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8"/>
      <c r="I141" s="17"/>
      <c r="J141" s="17"/>
      <c r="K141" s="17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</row>
    <row r="358" customFormat="false" ht="1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</row>
    <row r="359" customFormat="false" ht="1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</row>
    <row r="360" customFormat="false" ht="1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</row>
    <row r="361" customFormat="false" ht="1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</row>
    <row r="362" customFormat="false" ht="1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</row>
  </sheetData>
  <mergeCells count="113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  <mergeCell ref="A122:A126"/>
    <mergeCell ref="B122:B126"/>
    <mergeCell ref="C122:C126"/>
    <mergeCell ref="K122:K126"/>
    <mergeCell ref="A127:A131"/>
    <mergeCell ref="B127:B131"/>
    <mergeCell ref="C127:C131"/>
    <mergeCell ref="K127:K131"/>
    <mergeCell ref="A132:A136"/>
    <mergeCell ref="B132:B136"/>
    <mergeCell ref="C132:C136"/>
    <mergeCell ref="K132:K1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2-01-24T13:44:35Z</dcterms:modified>
  <cp:revision>0</cp:revision>
  <dc:subject/>
  <dc:title/>
</cp:coreProperties>
</file>