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30.12.2021№1103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3.2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4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3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351600</v>
      </c>
      <c r="F12" s="7" t="n">
        <v>175800</v>
      </c>
      <c r="G12" s="7" t="n">
        <v>175800</v>
      </c>
      <c r="H12" s="9" t="n">
        <v>0</v>
      </c>
      <c r="I12" s="9" t="n">
        <v>0</v>
      </c>
      <c r="J12" s="9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351600</v>
      </c>
      <c r="F14" s="7" t="n">
        <f aca="false">F12</f>
        <v>175800</v>
      </c>
      <c r="G14" s="7" t="n">
        <f aca="false">G12</f>
        <v>175800</v>
      </c>
      <c r="H14" s="7" t="n">
        <f aca="false">H12</f>
        <v>0</v>
      </c>
      <c r="I14" s="7" t="n">
        <f aca="false">I12+I10+I11</f>
        <v>0</v>
      </c>
      <c r="J14" s="7" t="n">
        <f aca="false">J12</f>
        <v>0</v>
      </c>
      <c r="K14" s="5"/>
    </row>
    <row r="15" s="11" customFormat="true" ht="22.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0</v>
      </c>
      <c r="F15" s="7"/>
      <c r="G15" s="7"/>
      <c r="H15" s="7"/>
      <c r="I15" s="7"/>
      <c r="J15" s="7"/>
      <c r="K15" s="12" t="s">
        <v>29</v>
      </c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12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20763200</v>
      </c>
      <c r="F17" s="7" t="n">
        <v>10348900</v>
      </c>
      <c r="G17" s="7" t="n">
        <v>10414300</v>
      </c>
      <c r="H17" s="7" t="n">
        <v>0</v>
      </c>
      <c r="I17" s="7" t="n">
        <v>0</v>
      </c>
      <c r="J17" s="7" t="n">
        <v>0</v>
      </c>
      <c r="K17" s="12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12"/>
    </row>
    <row r="19" s="11" customFormat="true" ht="15" hidden="false" customHeight="true" outlineLevel="0" collapsed="false">
      <c r="A19" s="5"/>
      <c r="B19" s="5"/>
      <c r="C19" s="5"/>
      <c r="D19" s="10" t="s">
        <v>25</v>
      </c>
      <c r="E19" s="7" t="n">
        <f aca="false">E17+E15</f>
        <v>20763200</v>
      </c>
      <c r="F19" s="7" t="n">
        <f aca="false">F17+F15</f>
        <v>10348900</v>
      </c>
      <c r="G19" s="7" t="n">
        <f aca="false">G17+G15</f>
        <v>10414300</v>
      </c>
      <c r="H19" s="7" t="n">
        <f aca="false">H17+H15</f>
        <v>0</v>
      </c>
      <c r="I19" s="7" t="n">
        <f aca="false">I17+I15</f>
        <v>0</v>
      </c>
      <c r="J19" s="7" t="n">
        <f aca="false">J17+J15</f>
        <v>0</v>
      </c>
      <c r="K19" s="12"/>
    </row>
    <row r="20" customFormat="false" ht="22.5" hidden="false" customHeight="true" outlineLevel="0" collapsed="false">
      <c r="A20" s="5"/>
      <c r="B20" s="4" t="s">
        <v>30</v>
      </c>
      <c r="C20" s="5"/>
      <c r="D20" s="6" t="s">
        <v>20</v>
      </c>
      <c r="E20" s="7" t="n">
        <f aca="false">G20</f>
        <v>0</v>
      </c>
      <c r="F20" s="7" t="n">
        <f aca="false">F15</f>
        <v>0</v>
      </c>
      <c r="G20" s="7" t="n">
        <f aca="false">G15</f>
        <v>0</v>
      </c>
      <c r="H20" s="7" t="n">
        <f aca="false">H15</f>
        <v>0</v>
      </c>
      <c r="I20" s="7" t="n">
        <f aca="false">I15</f>
        <v>0</v>
      </c>
      <c r="J20" s="7" t="n">
        <f aca="false">J15</f>
        <v>0</v>
      </c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21114800</v>
      </c>
      <c r="F22" s="13" t="n">
        <f aca="false">F12+F17</f>
        <v>10524700</v>
      </c>
      <c r="G22" s="13" t="n">
        <f aca="false">G12+G17</f>
        <v>10590100</v>
      </c>
      <c r="H22" s="13" t="n">
        <f aca="false">H12+H17</f>
        <v>0</v>
      </c>
      <c r="I22" s="13" t="n">
        <f aca="false">I12+I17</f>
        <v>0</v>
      </c>
      <c r="J22" s="13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3"/>
      <c r="G23" s="13"/>
      <c r="H23" s="13"/>
      <c r="I23" s="13"/>
      <c r="J23" s="13"/>
      <c r="K23" s="5"/>
    </row>
    <row r="24" s="16" customFormat="true" ht="39" hidden="false" customHeight="true" outlineLevel="0" collapsed="false">
      <c r="A24" s="5"/>
      <c r="B24" s="4"/>
      <c r="C24" s="5"/>
      <c r="D24" s="14" t="s">
        <v>31</v>
      </c>
      <c r="E24" s="7" t="n">
        <f aca="false">SUM(F24:J24)</f>
        <v>21114800</v>
      </c>
      <c r="F24" s="15" t="n">
        <f aca="false">F22+F20</f>
        <v>10524700</v>
      </c>
      <c r="G24" s="15" t="n">
        <f aca="false">G22+G20</f>
        <v>10590100</v>
      </c>
      <c r="H24" s="15" t="n">
        <f aca="false">H22+H20</f>
        <v>0</v>
      </c>
      <c r="I24" s="15" t="n">
        <f aca="false">I22+I20</f>
        <v>0</v>
      </c>
      <c r="J24" s="15" t="n">
        <f aca="false">J22+J20</f>
        <v>0</v>
      </c>
      <c r="K24" s="5"/>
    </row>
    <row r="31" customFormat="false" ht="15" hidden="false" customHeight="false" outlineLevel="0" collapsed="false">
      <c r="E31" s="17"/>
      <c r="F31" s="17"/>
      <c r="G31" s="17"/>
      <c r="H31" s="18"/>
      <c r="I31" s="17"/>
    </row>
    <row r="32" customFormat="false" ht="15" hidden="false" customHeight="false" outlineLevel="0" collapsed="false">
      <c r="E32" s="17"/>
      <c r="F32" s="17"/>
      <c r="G32" s="17"/>
      <c r="H32" s="18"/>
      <c r="I32" s="17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8"/>
      <c r="F35" s="18"/>
      <c r="G35" s="18"/>
      <c r="H35" s="18"/>
      <c r="I35" s="19"/>
    </row>
  </sheetData>
  <mergeCells count="20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05:39:08Z</dcterms:modified>
  <cp:revision>0</cp:revision>
  <dc:subject/>
  <dc:title/>
</cp:coreProperties>
</file>