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6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93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false" showRowColHeaders="true" showZeros="false" rightToLeft="false" tabSelected="true" showOutlineSymbols="true" defaultGridColor="true" view="pageBreakPreview" topLeftCell="B149" colorId="64" zoomScale="100" zoomScaleNormal="100" zoomScalePageLayoutView="100" workbookViewId="0">
      <selection pane="topLeft" activeCell="D123" activeCellId="0" sqref="D123:F1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8</f>
        <v>128995600</v>
      </c>
      <c r="E14" s="33" t="n">
        <f aca="false">E15+E21+E31+E38+E43+E58+E65+E69+E78</f>
        <v>128418200</v>
      </c>
      <c r="F14" s="34" t="n">
        <f aca="false">F15+F21+F31+F38+F43+F58+F65+F69+F78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61830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1847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1847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25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25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011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011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47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47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47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47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291560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6</f>
        <v>23156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5+D74</f>
        <v>2215600</v>
      </c>
      <c r="E73" s="38" t="n">
        <f aca="false">E75</f>
        <v>70000</v>
      </c>
      <c r="F73" s="39" t="n">
        <f aca="false">F75</f>
        <v>80000</v>
      </c>
      <c r="G73" s="36"/>
      <c r="H73" s="28"/>
      <c r="I73" s="28"/>
    </row>
    <row r="74" customFormat="false" ht="51.75" hidden="false" customHeight="true" outlineLevel="0" collapsed="false">
      <c r="A74" s="24"/>
      <c r="B74" s="29" t="s">
        <v>135</v>
      </c>
      <c r="C74" s="37" t="s">
        <v>136</v>
      </c>
      <c r="D74" s="38" t="n">
        <v>2145600</v>
      </c>
      <c r="E74" s="38"/>
      <c r="F74" s="39"/>
      <c r="G74" s="36"/>
      <c r="H74" s="28"/>
      <c r="I74" s="28"/>
    </row>
    <row r="75" customFormat="false" ht="38.25" hidden="false" customHeight="true" outlineLevel="0" collapsed="false">
      <c r="A75" s="24"/>
      <c r="B75" s="29" t="s">
        <v>137</v>
      </c>
      <c r="C75" s="37" t="s">
        <v>138</v>
      </c>
      <c r="D75" s="38" t="n">
        <v>70000</v>
      </c>
      <c r="E75" s="38" t="n">
        <v>70000</v>
      </c>
      <c r="F75" s="39" t="n">
        <v>80000</v>
      </c>
      <c r="G75" s="36"/>
      <c r="H75" s="28"/>
      <c r="I75" s="28"/>
    </row>
    <row r="76" customFormat="false" ht="39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100000</v>
      </c>
      <c r="E76" s="38"/>
      <c r="F76" s="39"/>
      <c r="G76" s="36"/>
      <c r="H76" s="28"/>
      <c r="I76" s="28"/>
    </row>
    <row r="77" customFormat="false" ht="50.25" hidden="false" customHeight="true" outlineLevel="0" collapsed="false">
      <c r="A77" s="24"/>
      <c r="B77" s="29" t="s">
        <v>141</v>
      </c>
      <c r="C77" s="37" t="s">
        <v>142</v>
      </c>
      <c r="D77" s="38" t="n">
        <v>100000</v>
      </c>
      <c r="E77" s="38"/>
      <c r="F77" s="39"/>
      <c r="G77" s="36"/>
      <c r="H77" s="28"/>
      <c r="I77" s="28"/>
    </row>
    <row r="78" customFormat="false" ht="12.75" hidden="false" customHeight="false" outlineLevel="0" collapsed="false">
      <c r="A78" s="24"/>
      <c r="B78" s="31" t="s">
        <v>143</v>
      </c>
      <c r="C78" s="32" t="s">
        <v>144</v>
      </c>
      <c r="D78" s="33" t="n">
        <f aca="false">D79+D98+D100</f>
        <v>1166700</v>
      </c>
      <c r="E78" s="33" t="n">
        <f aca="false">E79+E98+E100</f>
        <v>1094000</v>
      </c>
      <c r="F78" s="34" t="n">
        <f aca="false">F79+F98+F100</f>
        <v>1097000</v>
      </c>
      <c r="G78" s="36"/>
      <c r="H78" s="28"/>
      <c r="I78" s="28"/>
    </row>
    <row r="79" customFormat="false" ht="39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2+D84+D86+D88+D90+D92+D94+D96</f>
        <v>1057700</v>
      </c>
      <c r="E79" s="38" t="n">
        <f aca="false">E80+E82+E84+E86+E88+E90+E92+E94+E96</f>
        <v>1061000</v>
      </c>
      <c r="F79" s="39" t="n">
        <f aca="false">F80+F82+F84+F86+F88+F90+F92+F94+F96</f>
        <v>1063000</v>
      </c>
      <c r="G79" s="36"/>
      <c r="H79" s="28"/>
      <c r="I79" s="28"/>
    </row>
    <row r="80" customFormat="false" ht="48.75" hidden="false" customHeight="true" outlineLevel="0" collapsed="false">
      <c r="A80" s="24"/>
      <c r="B80" s="29" t="s">
        <v>147</v>
      </c>
      <c r="C80" s="37" t="s">
        <v>148</v>
      </c>
      <c r="D80" s="38" t="n">
        <f aca="false">D81</f>
        <v>57200</v>
      </c>
      <c r="E80" s="38" t="n">
        <f aca="false">E81</f>
        <v>57500</v>
      </c>
      <c r="F80" s="39" t="n">
        <f aca="false">F81</f>
        <v>58000</v>
      </c>
      <c r="G80" s="36"/>
      <c r="H80" s="28"/>
      <c r="I80" s="28"/>
    </row>
    <row r="81" customFormat="false" ht="73.5" hidden="false" customHeight="true" outlineLevel="0" collapsed="false">
      <c r="A81" s="24"/>
      <c r="B81" s="40" t="s">
        <v>149</v>
      </c>
      <c r="C81" s="37" t="s">
        <v>150</v>
      </c>
      <c r="D81" s="38" t="n">
        <v>57200</v>
      </c>
      <c r="E81" s="38" t="n">
        <v>57500</v>
      </c>
      <c r="F81" s="39" t="n">
        <v>58000</v>
      </c>
      <c r="G81" s="36"/>
      <c r="H81" s="28"/>
      <c r="I81" s="28"/>
    </row>
    <row r="82" customFormat="false" ht="65.25" hidden="false" customHeight="true" outlineLevel="0" collapsed="false">
      <c r="A82" s="24"/>
      <c r="B82" s="40" t="s">
        <v>151</v>
      </c>
      <c r="C82" s="37" t="s">
        <v>152</v>
      </c>
      <c r="D82" s="38" t="n">
        <f aca="false">D83</f>
        <v>170500</v>
      </c>
      <c r="E82" s="38" t="n">
        <f aca="false">E83</f>
        <v>172500</v>
      </c>
      <c r="F82" s="39" t="n">
        <f aca="false">F83</f>
        <v>173000</v>
      </c>
      <c r="G82" s="36"/>
      <c r="H82" s="28"/>
      <c r="I82" s="28"/>
    </row>
    <row r="83" customFormat="false" ht="87" hidden="false" customHeight="true" outlineLevel="0" collapsed="false">
      <c r="A83" s="24"/>
      <c r="B83" s="40" t="s">
        <v>153</v>
      </c>
      <c r="C83" s="37" t="s">
        <v>154</v>
      </c>
      <c r="D83" s="38" t="n">
        <v>170500</v>
      </c>
      <c r="E83" s="38" t="n">
        <v>172500</v>
      </c>
      <c r="F83" s="39" t="n">
        <v>173000</v>
      </c>
      <c r="G83" s="36"/>
      <c r="H83" s="28"/>
      <c r="I83" s="28"/>
    </row>
    <row r="84" customFormat="false" ht="48.75" hidden="false" customHeight="true" outlineLevel="0" collapsed="false">
      <c r="A84" s="24"/>
      <c r="B84" s="40" t="s">
        <v>155</v>
      </c>
      <c r="C84" s="37" t="s">
        <v>156</v>
      </c>
      <c r="D84" s="38" t="n">
        <f aca="false">D85</f>
        <v>51000</v>
      </c>
      <c r="E84" s="38" t="n">
        <f aca="false">E85</f>
        <v>51000</v>
      </c>
      <c r="F84" s="39" t="n">
        <f aca="false">F85</f>
        <v>51000</v>
      </c>
      <c r="G84" s="36"/>
      <c r="H84" s="28"/>
      <c r="I84" s="28"/>
    </row>
    <row r="85" customFormat="false" ht="72.75" hidden="false" customHeight="true" outlineLevel="0" collapsed="false">
      <c r="A85" s="24"/>
      <c r="B85" s="29" t="s">
        <v>157</v>
      </c>
      <c r="C85" s="37" t="s">
        <v>158</v>
      </c>
      <c r="D85" s="38" t="n">
        <v>51000</v>
      </c>
      <c r="E85" s="38" t="n">
        <v>51000</v>
      </c>
      <c r="F85" s="39" t="n">
        <v>51000</v>
      </c>
      <c r="G85" s="36"/>
      <c r="H85" s="28"/>
      <c r="I85" s="28"/>
    </row>
    <row r="86" customFormat="false" ht="54" hidden="false" customHeight="true" outlineLevel="0" collapsed="false">
      <c r="A86" s="24"/>
      <c r="B86" s="29" t="s">
        <v>159</v>
      </c>
      <c r="C86" s="37" t="s">
        <v>160</v>
      </c>
      <c r="D86" s="38" t="n">
        <f aca="false">D87</f>
        <v>16000</v>
      </c>
      <c r="E86" s="38" t="n">
        <f aca="false">E87</f>
        <v>16000</v>
      </c>
      <c r="F86" s="39" t="n">
        <f aca="false">F87</f>
        <v>16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1</v>
      </c>
      <c r="C87" s="37" t="s">
        <v>162</v>
      </c>
      <c r="D87" s="38" t="n">
        <v>16000</v>
      </c>
      <c r="E87" s="38" t="n">
        <v>16000</v>
      </c>
      <c r="F87" s="39" t="n">
        <v>16000</v>
      </c>
      <c r="G87" s="36"/>
      <c r="H87" s="28"/>
      <c r="I87" s="28"/>
    </row>
    <row r="88" customFormat="false" ht="64.5" hidden="false" customHeight="true" outlineLevel="0" collapsed="false">
      <c r="A88" s="24"/>
      <c r="B88" s="29" t="s">
        <v>163</v>
      </c>
      <c r="C88" s="37" t="s">
        <v>164</v>
      </c>
      <c r="D88" s="38" t="n">
        <f aca="false">D89</f>
        <v>21100</v>
      </c>
      <c r="E88" s="38" t="n">
        <f aca="false">E89</f>
        <v>21100</v>
      </c>
      <c r="F88" s="39" t="n">
        <f aca="false">F89</f>
        <v>21100</v>
      </c>
      <c r="G88" s="36"/>
      <c r="H88" s="28"/>
      <c r="I88" s="28"/>
    </row>
    <row r="89" customFormat="false" ht="87" hidden="false" customHeight="true" outlineLevel="0" collapsed="false">
      <c r="A89" s="24"/>
      <c r="B89" s="29" t="s">
        <v>165</v>
      </c>
      <c r="C89" s="37" t="s">
        <v>166</v>
      </c>
      <c r="D89" s="38" t="n">
        <v>21100</v>
      </c>
      <c r="E89" s="38" t="n">
        <v>21100</v>
      </c>
      <c r="F89" s="39" t="n">
        <v>21100</v>
      </c>
      <c r="G89" s="36"/>
      <c r="H89" s="28"/>
      <c r="I89" s="28"/>
    </row>
    <row r="90" customFormat="false" ht="62.25" hidden="false" customHeight="true" outlineLevel="0" collapsed="false">
      <c r="A90" s="24"/>
      <c r="B90" s="29" t="s">
        <v>167</v>
      </c>
      <c r="C90" s="37" t="s">
        <v>168</v>
      </c>
      <c r="D90" s="38" t="n">
        <f aca="false">D91</f>
        <v>21000</v>
      </c>
      <c r="E90" s="38" t="n">
        <f aca="false">E91</f>
        <v>21000</v>
      </c>
      <c r="F90" s="39" t="n">
        <f aca="false">F91</f>
        <v>21000</v>
      </c>
      <c r="G90" s="36"/>
      <c r="H90" s="28"/>
      <c r="I90" s="28"/>
    </row>
    <row r="91" customFormat="false" ht="97.5" hidden="false" customHeight="true" outlineLevel="0" collapsed="false">
      <c r="A91" s="24"/>
      <c r="B91" s="29" t="s">
        <v>169</v>
      </c>
      <c r="C91" s="37" t="s">
        <v>170</v>
      </c>
      <c r="D91" s="38" t="n">
        <v>21000</v>
      </c>
      <c r="E91" s="38" t="n">
        <v>21000</v>
      </c>
      <c r="F91" s="39" t="n">
        <v>21000</v>
      </c>
      <c r="G91" s="36"/>
      <c r="H91" s="28"/>
      <c r="I91" s="28"/>
    </row>
    <row r="92" customFormat="false" ht="49.5" hidden="false" customHeight="true" outlineLevel="0" collapsed="false">
      <c r="A92" s="24"/>
      <c r="B92" s="29" t="s">
        <v>171</v>
      </c>
      <c r="C92" s="37" t="s">
        <v>172</v>
      </c>
      <c r="D92" s="38" t="n">
        <f aca="false">D93</f>
        <v>14800</v>
      </c>
      <c r="E92" s="38" t="n">
        <f aca="false">E93</f>
        <v>14800</v>
      </c>
      <c r="F92" s="39" t="n">
        <f aca="false">F93</f>
        <v>14800</v>
      </c>
      <c r="G92" s="36"/>
      <c r="H92" s="28"/>
      <c r="I92" s="28"/>
    </row>
    <row r="93" customFormat="false" ht="74.25" hidden="false" customHeight="true" outlineLevel="0" collapsed="false">
      <c r="A93" s="24"/>
      <c r="B93" s="29" t="s">
        <v>173</v>
      </c>
      <c r="C93" s="37" t="s">
        <v>174</v>
      </c>
      <c r="D93" s="38" t="n">
        <v>14800</v>
      </c>
      <c r="E93" s="38" t="n">
        <v>14800</v>
      </c>
      <c r="F93" s="39" t="n">
        <v>14800</v>
      </c>
      <c r="G93" s="36"/>
      <c r="H93" s="28"/>
      <c r="I93" s="28"/>
    </row>
    <row r="94" customFormat="false" ht="53.25" hidden="false" customHeight="true" outlineLevel="0" collapsed="false">
      <c r="A94" s="24"/>
      <c r="B94" s="29" t="s">
        <v>175</v>
      </c>
      <c r="C94" s="37" t="s">
        <v>176</v>
      </c>
      <c r="D94" s="38" t="n">
        <f aca="false">D95</f>
        <v>228000</v>
      </c>
      <c r="E94" s="38" t="n">
        <f aca="false">E95</f>
        <v>228000</v>
      </c>
      <c r="F94" s="39" t="n">
        <f aca="false">F95</f>
        <v>228000</v>
      </c>
      <c r="G94" s="36"/>
      <c r="H94" s="28"/>
      <c r="I94" s="28"/>
    </row>
    <row r="95" customFormat="false" ht="65.25" hidden="false" customHeight="true" outlineLevel="0" collapsed="false">
      <c r="A95" s="24"/>
      <c r="B95" s="29" t="s">
        <v>177</v>
      </c>
      <c r="C95" s="37" t="s">
        <v>178</v>
      </c>
      <c r="D95" s="38" t="n">
        <v>228000</v>
      </c>
      <c r="E95" s="38" t="n">
        <v>228000</v>
      </c>
      <c r="F95" s="39" t="n">
        <v>228000</v>
      </c>
      <c r="G95" s="36"/>
      <c r="H95" s="28"/>
      <c r="I95" s="28"/>
    </row>
    <row r="96" customFormat="false" ht="60" hidden="false" customHeight="true" outlineLevel="0" collapsed="false">
      <c r="A96" s="24"/>
      <c r="B96" s="29" t="s">
        <v>179</v>
      </c>
      <c r="C96" s="37" t="s">
        <v>180</v>
      </c>
      <c r="D96" s="38" t="n">
        <f aca="false">D97</f>
        <v>478100</v>
      </c>
      <c r="E96" s="38" t="n">
        <f aca="false">E97</f>
        <v>479100</v>
      </c>
      <c r="F96" s="39" t="n">
        <f aca="false">F97</f>
        <v>480100</v>
      </c>
      <c r="G96" s="36"/>
      <c r="H96" s="28"/>
      <c r="I96" s="28"/>
    </row>
    <row r="97" customFormat="false" ht="72" hidden="false" customHeight="true" outlineLevel="0" collapsed="false">
      <c r="A97" s="24"/>
      <c r="B97" s="29" t="s">
        <v>181</v>
      </c>
      <c r="C97" s="37" t="s">
        <v>182</v>
      </c>
      <c r="D97" s="38" t="n">
        <v>478100</v>
      </c>
      <c r="E97" s="38" t="n">
        <v>479100</v>
      </c>
      <c r="F97" s="39" t="n">
        <v>480100</v>
      </c>
      <c r="G97" s="36"/>
      <c r="H97" s="28"/>
      <c r="I97" s="28"/>
    </row>
    <row r="98" customFormat="false" ht="36.75" hidden="false" customHeight="true" outlineLevel="0" collapsed="false">
      <c r="A98" s="24"/>
      <c r="B98" s="29" t="s">
        <v>183</v>
      </c>
      <c r="C98" s="37" t="s">
        <v>184</v>
      </c>
      <c r="D98" s="38" t="n">
        <f aca="false">D99</f>
        <v>32000</v>
      </c>
      <c r="E98" s="38" t="n">
        <f aca="false">E99</f>
        <v>33000</v>
      </c>
      <c r="F98" s="39" t="n">
        <f aca="false">F99</f>
        <v>34000</v>
      </c>
      <c r="G98" s="36"/>
      <c r="H98" s="28"/>
      <c r="I98" s="28"/>
    </row>
    <row r="99" customFormat="false" ht="60.75" hidden="false" customHeight="true" outlineLevel="0" collapsed="false">
      <c r="A99" s="24"/>
      <c r="B99" s="29" t="s">
        <v>185</v>
      </c>
      <c r="C99" s="41" t="s">
        <v>186</v>
      </c>
      <c r="D99" s="42" t="n">
        <v>32000</v>
      </c>
      <c r="E99" s="42" t="n">
        <v>33000</v>
      </c>
      <c r="F99" s="39" t="n">
        <v>34000</v>
      </c>
      <c r="G99" s="36"/>
      <c r="H99" s="28"/>
      <c r="I99" s="28"/>
    </row>
    <row r="100" customFormat="false" ht="30" hidden="false" customHeight="true" outlineLevel="0" collapsed="false">
      <c r="A100" s="24"/>
      <c r="B100" s="29" t="s">
        <v>187</v>
      </c>
      <c r="C100" s="41" t="s">
        <v>188</v>
      </c>
      <c r="D100" s="42" t="n">
        <f aca="false">D101</f>
        <v>77000</v>
      </c>
      <c r="E100" s="42"/>
      <c r="F100" s="39"/>
      <c r="G100" s="36"/>
      <c r="H100" s="28"/>
      <c r="I100" s="28"/>
    </row>
    <row r="101" customFormat="false" ht="60.75" hidden="false" customHeight="true" outlineLevel="0" collapsed="false">
      <c r="A101" s="24"/>
      <c r="B101" s="29" t="s">
        <v>189</v>
      </c>
      <c r="C101" s="41" t="s">
        <v>190</v>
      </c>
      <c r="D101" s="42" t="n">
        <v>77000</v>
      </c>
      <c r="E101" s="42"/>
      <c r="F101" s="39"/>
      <c r="G101" s="36"/>
      <c r="H101" s="28"/>
      <c r="I101" s="28"/>
    </row>
    <row r="102" customFormat="false" ht="15" hidden="false" customHeight="true" outlineLevel="0" collapsed="false">
      <c r="A102" s="30"/>
      <c r="B102" s="43" t="s">
        <v>191</v>
      </c>
      <c r="C102" s="32" t="s">
        <v>192</v>
      </c>
      <c r="D102" s="33" t="n">
        <f aca="false">D103</f>
        <v>434460671.78</v>
      </c>
      <c r="E102" s="33" t="n">
        <f aca="false">E103</f>
        <v>384321631.66</v>
      </c>
      <c r="F102" s="33" t="n">
        <f aca="false">F103</f>
        <v>361414057.78</v>
      </c>
      <c r="G102" s="35"/>
      <c r="H102" s="7"/>
      <c r="I102" s="7"/>
    </row>
    <row r="103" customFormat="false" ht="24" hidden="false" customHeight="false" outlineLevel="0" collapsed="false">
      <c r="A103" s="24"/>
      <c r="B103" s="43" t="s">
        <v>193</v>
      </c>
      <c r="C103" s="32" t="s">
        <v>194</v>
      </c>
      <c r="D103" s="33" t="n">
        <f aca="false">D104+D109+D126+D155</f>
        <v>434460671.78</v>
      </c>
      <c r="E103" s="33" t="n">
        <f aca="false">E104+E109+E126+E155</f>
        <v>384321631.66</v>
      </c>
      <c r="F103" s="33" t="n">
        <f aca="false">F104+F109+F126+F155</f>
        <v>361414057.78</v>
      </c>
      <c r="G103" s="36"/>
      <c r="H103" s="28"/>
      <c r="I103" s="28"/>
    </row>
    <row r="104" customFormat="false" ht="24" hidden="false" customHeight="false" outlineLevel="0" collapsed="false">
      <c r="A104" s="24"/>
      <c r="B104" s="44" t="s">
        <v>195</v>
      </c>
      <c r="C104" s="45" t="s">
        <v>196</v>
      </c>
      <c r="D104" s="42" t="n">
        <f aca="false">D105+D107</f>
        <v>93129400</v>
      </c>
      <c r="E104" s="42" t="n">
        <f aca="false">E105+E107</f>
        <v>93322000</v>
      </c>
      <c r="F104" s="42" t="n">
        <f aca="false">F105+F107</f>
        <v>48746000</v>
      </c>
      <c r="G104" s="36"/>
      <c r="H104" s="28"/>
      <c r="I104" s="28"/>
    </row>
    <row r="105" customFormat="false" ht="12.75" hidden="false" customHeight="false" outlineLevel="0" collapsed="false">
      <c r="A105" s="24"/>
      <c r="B105" s="44" t="s">
        <v>197</v>
      </c>
      <c r="C105" s="45" t="s">
        <v>198</v>
      </c>
      <c r="D105" s="42" t="n">
        <f aca="false">D106</f>
        <v>91063000</v>
      </c>
      <c r="E105" s="42" t="n">
        <f aca="false">E106</f>
        <v>93322000</v>
      </c>
      <c r="F105" s="42" t="n">
        <f aca="false">F106</f>
        <v>48746000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199</v>
      </c>
      <c r="C106" s="45" t="s">
        <v>200</v>
      </c>
      <c r="D106" s="42" t="n">
        <v>91063000</v>
      </c>
      <c r="E106" s="42" t="n">
        <v>93322000</v>
      </c>
      <c r="F106" s="42" t="n">
        <v>48746000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1</v>
      </c>
      <c r="C107" s="41" t="s">
        <v>202</v>
      </c>
      <c r="D107" s="42" t="n">
        <f aca="false">D108</f>
        <v>2066400</v>
      </c>
      <c r="E107" s="42" t="n">
        <f aca="false">E108</f>
        <v>0</v>
      </c>
      <c r="F107" s="42" t="n">
        <f aca="false">F108</f>
        <v>0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3</v>
      </c>
      <c r="C108" s="41" t="s">
        <v>204</v>
      </c>
      <c r="D108" s="42" t="n">
        <v>2066400</v>
      </c>
      <c r="E108" s="42" t="n">
        <v>0</v>
      </c>
      <c r="F108" s="42" t="n">
        <v>0</v>
      </c>
      <c r="G108" s="36"/>
      <c r="H108" s="28"/>
      <c r="I108" s="28"/>
    </row>
    <row r="109" customFormat="false" ht="25.5" hidden="false" customHeight="false" outlineLevel="0" collapsed="false">
      <c r="A109" s="24"/>
      <c r="B109" s="43" t="s">
        <v>205</v>
      </c>
      <c r="C109" s="46" t="s">
        <v>206</v>
      </c>
      <c r="D109" s="47" t="n">
        <f aca="false">D110+D111+D112+D113+D114+D115+D116+D117+D118+D119</f>
        <v>77193159.69</v>
      </c>
      <c r="E109" s="47" t="n">
        <f aca="false">E110+E111+E112+E113+E114+E115+E116+E117+E118+E119</f>
        <v>39543092.48</v>
      </c>
      <c r="F109" s="47" t="n">
        <f aca="false">F110+F111+F112+F113+F114+F115+F116+F117+F118+F119</f>
        <v>61407199.6</v>
      </c>
      <c r="G109" s="36"/>
      <c r="H109" s="28"/>
      <c r="I109" s="28"/>
    </row>
    <row r="110" customFormat="false" ht="91.5" hidden="false" customHeight="true" outlineLevel="0" collapsed="false">
      <c r="A110" s="24"/>
      <c r="B110" s="44" t="s">
        <v>207</v>
      </c>
      <c r="C110" s="48" t="s">
        <v>208</v>
      </c>
      <c r="D110" s="49" t="n">
        <v>17575433</v>
      </c>
      <c r="E110" s="49" t="n">
        <v>12983728</v>
      </c>
      <c r="F110" s="42" t="n">
        <v>20602992</v>
      </c>
      <c r="G110" s="36"/>
      <c r="H110" s="28"/>
      <c r="I110" s="28"/>
    </row>
    <row r="111" customFormat="false" ht="54.75" hidden="false" customHeight="true" outlineLevel="0" collapsed="false">
      <c r="A111" s="24"/>
      <c r="B111" s="50" t="s">
        <v>209</v>
      </c>
      <c r="C111" s="51" t="s">
        <v>210</v>
      </c>
      <c r="D111" s="49" t="n">
        <v>0</v>
      </c>
      <c r="E111" s="49" t="n">
        <v>296787.88</v>
      </c>
      <c r="F111" s="52" t="n">
        <v>0</v>
      </c>
      <c r="G111" s="36"/>
      <c r="H111" s="28"/>
      <c r="I111" s="28"/>
      <c r="M111" s="53" t="s">
        <v>211</v>
      </c>
    </row>
    <row r="112" customFormat="false" ht="41.25" hidden="false" customHeight="true" outlineLevel="0" collapsed="false">
      <c r="A112" s="24"/>
      <c r="B112" s="44" t="s">
        <v>212</v>
      </c>
      <c r="C112" s="48" t="s">
        <v>213</v>
      </c>
      <c r="D112" s="49"/>
      <c r="E112" s="49" t="n">
        <v>2611161</v>
      </c>
      <c r="F112" s="42"/>
      <c r="G112" s="36"/>
      <c r="H112" s="28"/>
      <c r="I112" s="28"/>
      <c r="M112" s="54"/>
    </row>
    <row r="113" customFormat="false" ht="55.5" hidden="false" customHeight="true" outlineLevel="0" collapsed="false">
      <c r="A113" s="24"/>
      <c r="B113" s="55" t="s">
        <v>214</v>
      </c>
      <c r="C113" s="56" t="s">
        <v>215</v>
      </c>
      <c r="D113" s="49" t="n">
        <v>25252526</v>
      </c>
      <c r="E113" s="49"/>
      <c r="F113" s="42"/>
      <c r="G113" s="36"/>
      <c r="H113" s="28"/>
      <c r="I113" s="28"/>
    </row>
    <row r="114" customFormat="false" ht="40.5" hidden="false" customHeight="true" outlineLevel="0" collapsed="false">
      <c r="A114" s="24"/>
      <c r="B114" s="44" t="s">
        <v>216</v>
      </c>
      <c r="C114" s="48" t="s">
        <v>217</v>
      </c>
      <c r="D114" s="47"/>
      <c r="E114" s="47"/>
      <c r="F114" s="42" t="n">
        <v>12226500</v>
      </c>
      <c r="G114" s="36"/>
      <c r="H114" s="28"/>
      <c r="I114" s="28"/>
    </row>
    <row r="115" customFormat="false" ht="54" hidden="false" customHeight="true" outlineLevel="0" collapsed="false">
      <c r="A115" s="24"/>
      <c r="B115" s="44" t="s">
        <v>218</v>
      </c>
      <c r="C115" s="48" t="s">
        <v>219</v>
      </c>
      <c r="D115" s="49" t="n">
        <v>9352561</v>
      </c>
      <c r="E115" s="49" t="n">
        <v>9500882</v>
      </c>
      <c r="F115" s="42" t="n">
        <v>9799012</v>
      </c>
      <c r="G115" s="36"/>
      <c r="H115" s="28"/>
      <c r="I115" s="28"/>
      <c r="L115" s="54"/>
      <c r="M115" s="54"/>
      <c r="N115" s="54"/>
      <c r="O115" s="54"/>
    </row>
    <row r="116" customFormat="false" ht="54.75" hidden="false" customHeight="true" outlineLevel="0" collapsed="false">
      <c r="A116" s="24"/>
      <c r="B116" s="44" t="s">
        <v>220</v>
      </c>
      <c r="C116" s="48" t="s">
        <v>221</v>
      </c>
      <c r="D116" s="49" t="n">
        <v>1000000</v>
      </c>
      <c r="E116" s="49" t="n">
        <v>531915</v>
      </c>
      <c r="F116" s="42" t="n">
        <v>2500000</v>
      </c>
      <c r="G116" s="36"/>
      <c r="H116" s="28"/>
      <c r="I116" s="28"/>
      <c r="L116" s="53"/>
      <c r="M116" s="53"/>
      <c r="N116" s="53"/>
      <c r="O116" s="54"/>
    </row>
    <row r="117" customFormat="false" ht="41.25" hidden="false" customHeight="true" outlineLevel="0" collapsed="false">
      <c r="A117" s="24"/>
      <c r="B117" s="44" t="s">
        <v>222</v>
      </c>
      <c r="C117" s="48" t="s">
        <v>223</v>
      </c>
      <c r="D117" s="49" t="n">
        <v>414639</v>
      </c>
      <c r="E117" s="49" t="n">
        <v>257997.6</v>
      </c>
      <c r="F117" s="42" t="n">
        <v>257997.6</v>
      </c>
      <c r="G117" s="36"/>
      <c r="H117" s="28"/>
      <c r="I117" s="28"/>
      <c r="L117" s="53"/>
      <c r="M117" s="54"/>
      <c r="N117" s="54"/>
      <c r="O117" s="54"/>
    </row>
    <row r="118" customFormat="false" ht="28.5" hidden="false" customHeight="true" outlineLevel="0" collapsed="false">
      <c r="A118" s="24"/>
      <c r="B118" s="44" t="s">
        <v>224</v>
      </c>
      <c r="C118" s="48" t="s">
        <v>225</v>
      </c>
      <c r="D118" s="49" t="n">
        <v>7450935</v>
      </c>
      <c r="E118" s="49"/>
      <c r="F118" s="42" t="n">
        <v>4780479</v>
      </c>
      <c r="G118" s="36"/>
      <c r="H118" s="28"/>
      <c r="I118" s="28"/>
    </row>
    <row r="119" customFormat="false" ht="12.75" hidden="false" customHeight="false" outlineLevel="0" collapsed="false">
      <c r="A119" s="24"/>
      <c r="B119" s="44" t="s">
        <v>226</v>
      </c>
      <c r="C119" s="57" t="s">
        <v>227</v>
      </c>
      <c r="D119" s="58" t="n">
        <f aca="false">SUM(D120:D125)</f>
        <v>16147065.69</v>
      </c>
      <c r="E119" s="58" t="n">
        <f aca="false">SUM(E120:E125)</f>
        <v>13360621</v>
      </c>
      <c r="F119" s="58" t="n">
        <f aca="false">SUM(F120:F125)</f>
        <v>11240219</v>
      </c>
      <c r="G119" s="36"/>
      <c r="H119" s="28"/>
      <c r="I119" s="28"/>
    </row>
    <row r="120" customFormat="false" ht="38.25" hidden="false" customHeight="false" outlineLevel="0" collapsed="false">
      <c r="A120" s="24"/>
      <c r="B120" s="44" t="s">
        <v>228</v>
      </c>
      <c r="C120" s="48" t="s">
        <v>229</v>
      </c>
      <c r="D120" s="42" t="n">
        <v>702000</v>
      </c>
      <c r="E120" s="42" t="n">
        <v>702000</v>
      </c>
      <c r="F120" s="42" t="n">
        <v>702000</v>
      </c>
      <c r="G120" s="36"/>
      <c r="H120" s="28"/>
      <c r="I120" s="28"/>
    </row>
    <row r="121" customFormat="false" ht="25.5" hidden="false" customHeight="false" outlineLevel="0" collapsed="false">
      <c r="A121" s="24"/>
      <c r="B121" s="44" t="s">
        <v>228</v>
      </c>
      <c r="C121" s="48" t="s">
        <v>230</v>
      </c>
      <c r="D121" s="42" t="n">
        <v>300000</v>
      </c>
      <c r="E121" s="42"/>
      <c r="F121" s="42"/>
      <c r="G121" s="36"/>
      <c r="H121" s="28"/>
      <c r="I121" s="28"/>
    </row>
    <row r="122" customFormat="false" ht="52.5" hidden="false" customHeight="true" outlineLevel="0" collapsed="false">
      <c r="A122" s="24"/>
      <c r="B122" s="44" t="s">
        <v>228</v>
      </c>
      <c r="C122" s="48" t="s">
        <v>231</v>
      </c>
      <c r="D122" s="42" t="n">
        <v>224000</v>
      </c>
      <c r="E122" s="42" t="n">
        <v>224000</v>
      </c>
      <c r="F122" s="42" t="n">
        <v>224000</v>
      </c>
      <c r="G122" s="36"/>
      <c r="H122" s="28"/>
      <c r="I122" s="28"/>
    </row>
    <row r="123" customFormat="false" ht="52.5" hidden="false" customHeight="true" outlineLevel="0" collapsed="false">
      <c r="A123" s="24"/>
      <c r="B123" s="44" t="s">
        <v>228</v>
      </c>
      <c r="C123" s="48" t="s">
        <v>232</v>
      </c>
      <c r="D123" s="42" t="n">
        <v>324675.32</v>
      </c>
      <c r="E123" s="42" t="n">
        <v>312500</v>
      </c>
      <c r="F123" s="42" t="n">
        <v>312500</v>
      </c>
      <c r="G123" s="36"/>
      <c r="H123" s="28"/>
      <c r="I123" s="28"/>
      <c r="L123" s="53"/>
      <c r="M123" s="53"/>
      <c r="N123" s="53"/>
    </row>
    <row r="124" customFormat="false" ht="40.5" hidden="false" customHeight="true" outlineLevel="0" collapsed="false">
      <c r="A124" s="24"/>
      <c r="B124" s="44" t="s">
        <v>228</v>
      </c>
      <c r="C124" s="48" t="s">
        <v>233</v>
      </c>
      <c r="D124" s="42" t="n">
        <v>6814448.6</v>
      </c>
      <c r="E124" s="42" t="n">
        <v>8926121</v>
      </c>
      <c r="F124" s="42" t="n">
        <v>10001719</v>
      </c>
      <c r="G124" s="36"/>
      <c r="H124" s="28"/>
      <c r="I124" s="28"/>
    </row>
    <row r="125" customFormat="false" ht="38.25" hidden="false" customHeight="false" outlineLevel="0" collapsed="false">
      <c r="A125" s="24"/>
      <c r="B125" s="44" t="s">
        <v>228</v>
      </c>
      <c r="C125" s="48" t="s">
        <v>234</v>
      </c>
      <c r="D125" s="42" t="n">
        <v>7781941.77</v>
      </c>
      <c r="E125" s="42" t="n">
        <v>3196000</v>
      </c>
      <c r="F125" s="42"/>
      <c r="G125" s="36"/>
      <c r="H125" s="28"/>
      <c r="I125" s="28"/>
    </row>
    <row r="126" customFormat="false" ht="24" hidden="false" customHeight="false" outlineLevel="0" collapsed="false">
      <c r="A126" s="24"/>
      <c r="B126" s="43" t="s">
        <v>235</v>
      </c>
      <c r="C126" s="59" t="s">
        <v>236</v>
      </c>
      <c r="D126" s="60" t="n">
        <f aca="false">D127+D141+D143+D145+D150+D151+D153</f>
        <v>209116914.09</v>
      </c>
      <c r="E126" s="60" t="n">
        <f aca="false">E127+E141+E143+E145+E150+E151+E153</f>
        <v>208952639.18</v>
      </c>
      <c r="F126" s="60" t="n">
        <f aca="false">F127+F141+F143+F145+F150+F151+F153</f>
        <v>208601358.18</v>
      </c>
      <c r="G126" s="61" t="e">
        <f aca="false">G127+G141+G143+G145+G151+#REF!+#REF!</f>
        <v>#REF!</v>
      </c>
      <c r="H126" s="60" t="e">
        <f aca="false">H127+H141+H143+H145+H151+#REF!+#REF!</f>
        <v>#REF!</v>
      </c>
      <c r="I126" s="60" t="e">
        <f aca="false">I127+I141+I143+I145+I151+#REF!+#REF!</f>
        <v>#REF!</v>
      </c>
      <c r="J126" s="60" t="e">
        <f aca="false">J127+J141+J143+J145+J151+#REF!+#REF!</f>
        <v>#REF!</v>
      </c>
    </row>
    <row r="127" customFormat="false" ht="36" hidden="false" customHeight="false" outlineLevel="0" collapsed="false">
      <c r="A127" s="24"/>
      <c r="B127" s="43" t="s">
        <v>237</v>
      </c>
      <c r="C127" s="62" t="s">
        <v>238</v>
      </c>
      <c r="D127" s="60" t="n">
        <f aca="false">D128</f>
        <v>197020015.33</v>
      </c>
      <c r="E127" s="60" t="n">
        <f aca="false">E128</f>
        <v>197241715.9</v>
      </c>
      <c r="F127" s="60" t="n">
        <f aca="false">F128</f>
        <v>196956215.9</v>
      </c>
      <c r="G127" s="36"/>
      <c r="H127" s="28"/>
      <c r="I127" s="28"/>
    </row>
    <row r="128" customFormat="false" ht="33" hidden="false" customHeight="true" outlineLevel="0" collapsed="false">
      <c r="A128" s="24"/>
      <c r="B128" s="44" t="s">
        <v>239</v>
      </c>
      <c r="C128" s="41" t="s">
        <v>240</v>
      </c>
      <c r="D128" s="42" t="n">
        <f aca="false">SUM(D129:D140)</f>
        <v>197020015.33</v>
      </c>
      <c r="E128" s="42" t="n">
        <f aca="false">SUM(E129:E140)</f>
        <v>197241715.9</v>
      </c>
      <c r="F128" s="42" t="n">
        <f aca="false">SUM(F129:F140)</f>
        <v>196956215.9</v>
      </c>
      <c r="G128" s="36"/>
      <c r="H128" s="28"/>
      <c r="I128" s="28"/>
    </row>
    <row r="129" customFormat="false" ht="96" hidden="false" customHeight="false" outlineLevel="0" collapsed="false">
      <c r="A129" s="24"/>
      <c r="B129" s="44" t="s">
        <v>239</v>
      </c>
      <c r="C129" s="41" t="s">
        <v>241</v>
      </c>
      <c r="D129" s="42" t="n">
        <v>1672788</v>
      </c>
      <c r="E129" s="42" t="n">
        <v>1672788</v>
      </c>
      <c r="F129" s="42" t="n">
        <v>1672788</v>
      </c>
      <c r="G129" s="36"/>
      <c r="H129" s="28"/>
      <c r="I129" s="28"/>
    </row>
    <row r="130" customFormat="false" ht="60" hidden="false" customHeight="false" outlineLevel="0" collapsed="false">
      <c r="A130" s="24"/>
      <c r="B130" s="44" t="s">
        <v>239</v>
      </c>
      <c r="C130" s="41" t="s">
        <v>242</v>
      </c>
      <c r="D130" s="42" t="n">
        <v>358326</v>
      </c>
      <c r="E130" s="42" t="n">
        <v>358326</v>
      </c>
      <c r="F130" s="42" t="n">
        <v>358326</v>
      </c>
      <c r="G130" s="36"/>
      <c r="H130" s="28"/>
      <c r="I130" s="28"/>
    </row>
    <row r="131" customFormat="false" ht="72" hidden="false" customHeight="false" outlineLevel="0" collapsed="false">
      <c r="A131" s="24"/>
      <c r="B131" s="44" t="s">
        <v>239</v>
      </c>
      <c r="C131" s="41" t="s">
        <v>243</v>
      </c>
      <c r="D131" s="42" t="n">
        <v>50400</v>
      </c>
      <c r="E131" s="42" t="n">
        <v>50400</v>
      </c>
      <c r="F131" s="42" t="n">
        <v>50400</v>
      </c>
      <c r="G131" s="36"/>
      <c r="H131" s="28"/>
      <c r="I131" s="28"/>
    </row>
    <row r="132" customFormat="false" ht="60" hidden="false" customHeight="false" outlineLevel="0" collapsed="false">
      <c r="A132" s="24"/>
      <c r="B132" s="44" t="s">
        <v>239</v>
      </c>
      <c r="C132" s="63" t="s">
        <v>244</v>
      </c>
      <c r="D132" s="42" t="n">
        <v>4257600</v>
      </c>
      <c r="E132" s="42" t="n">
        <v>4257600</v>
      </c>
      <c r="F132" s="42" t="n">
        <v>4257600</v>
      </c>
      <c r="G132" s="36"/>
      <c r="H132" s="28"/>
      <c r="I132" s="28"/>
    </row>
    <row r="133" customFormat="false" ht="72" hidden="false" customHeight="false" outlineLevel="0" collapsed="false">
      <c r="A133" s="24"/>
      <c r="B133" s="44" t="s">
        <v>239</v>
      </c>
      <c r="C133" s="41" t="s">
        <v>245</v>
      </c>
      <c r="D133" s="42" t="n">
        <v>10548800</v>
      </c>
      <c r="E133" s="42" t="n">
        <v>10814000</v>
      </c>
      <c r="F133" s="42" t="n">
        <v>10528500</v>
      </c>
      <c r="G133" s="64" t="e">
        <f aca="false">G134</f>
        <v>#REF!</v>
      </c>
      <c r="H133" s="36"/>
      <c r="I133" s="28"/>
      <c r="J133" s="28"/>
    </row>
    <row r="134" customFormat="false" ht="72" hidden="false" customHeight="false" outlineLevel="0" collapsed="false">
      <c r="A134" s="24"/>
      <c r="B134" s="44" t="s">
        <v>239</v>
      </c>
      <c r="C134" s="41" t="s">
        <v>246</v>
      </c>
      <c r="D134" s="42" t="n">
        <v>1564000</v>
      </c>
      <c r="E134" s="42" t="n">
        <v>1564000</v>
      </c>
      <c r="F134" s="42" t="n">
        <v>1564000</v>
      </c>
      <c r="G134" s="65" t="e">
        <f aca="false">G135+G136+G137+G138+G139+G141+G142+G143+#REF!</f>
        <v>#REF!</v>
      </c>
      <c r="H134" s="36"/>
      <c r="I134" s="28"/>
      <c r="J134" s="28"/>
    </row>
    <row r="135" customFormat="false" ht="36" hidden="true" customHeight="true" outlineLevel="0" collapsed="false">
      <c r="A135" s="24"/>
      <c r="B135" s="44" t="s">
        <v>247</v>
      </c>
      <c r="C135" s="66" t="s">
        <v>248</v>
      </c>
      <c r="D135" s="42"/>
      <c r="E135" s="42"/>
      <c r="F135" s="42"/>
      <c r="G135" s="65" t="n">
        <v>1069900</v>
      </c>
      <c r="H135" s="36"/>
      <c r="I135" s="28"/>
      <c r="J135" s="28"/>
    </row>
    <row r="136" customFormat="false" ht="44.25" hidden="false" customHeight="true" outlineLevel="0" collapsed="false">
      <c r="A136" s="24"/>
      <c r="B136" s="44" t="s">
        <v>239</v>
      </c>
      <c r="C136" s="41" t="s">
        <v>249</v>
      </c>
      <c r="D136" s="42" t="n">
        <v>130000</v>
      </c>
      <c r="E136" s="42" t="n">
        <v>130000</v>
      </c>
      <c r="F136" s="42" t="n">
        <v>130000</v>
      </c>
      <c r="G136" s="65" t="n">
        <v>246800</v>
      </c>
      <c r="H136" s="36"/>
      <c r="I136" s="28"/>
      <c r="J136" s="28"/>
    </row>
    <row r="137" customFormat="false" ht="67.5" hidden="false" customHeight="true" outlineLevel="0" collapsed="false">
      <c r="A137" s="24"/>
      <c r="B137" s="44" t="s">
        <v>239</v>
      </c>
      <c r="C137" s="41" t="s">
        <v>250</v>
      </c>
      <c r="D137" s="42" t="n">
        <v>115712511</v>
      </c>
      <c r="E137" s="42" t="n">
        <v>115712511</v>
      </c>
      <c r="F137" s="42" t="n">
        <v>115712511</v>
      </c>
      <c r="G137" s="65" t="n">
        <v>130380</v>
      </c>
      <c r="H137" s="36"/>
      <c r="I137" s="28"/>
      <c r="J137" s="28"/>
    </row>
    <row r="138" customFormat="false" ht="55.5" hidden="false" customHeight="true" outlineLevel="0" collapsed="false">
      <c r="A138" s="24"/>
      <c r="B138" s="44" t="s">
        <v>239</v>
      </c>
      <c r="C138" s="41" t="s">
        <v>251</v>
      </c>
      <c r="D138" s="42" t="n">
        <v>62576946</v>
      </c>
      <c r="E138" s="42" t="n">
        <v>62576946</v>
      </c>
      <c r="F138" s="42" t="n">
        <v>62576946</v>
      </c>
      <c r="G138" s="65" t="n">
        <v>5170273</v>
      </c>
      <c r="H138" s="36"/>
      <c r="I138" s="28"/>
      <c r="J138" s="28"/>
    </row>
    <row r="139" customFormat="false" ht="48" hidden="true" customHeight="true" outlineLevel="0" collapsed="false">
      <c r="A139" s="24"/>
      <c r="B139" s="44" t="s">
        <v>247</v>
      </c>
      <c r="C139" s="67" t="s">
        <v>252</v>
      </c>
      <c r="D139" s="38"/>
      <c r="E139" s="38"/>
      <c r="F139" s="42"/>
      <c r="G139" s="65" t="n">
        <v>8805634</v>
      </c>
      <c r="H139" s="36"/>
      <c r="I139" s="28"/>
      <c r="J139" s="28"/>
    </row>
    <row r="140" customFormat="false" ht="120" hidden="false" customHeight="false" outlineLevel="0" collapsed="false">
      <c r="A140" s="24"/>
      <c r="B140" s="44" t="s">
        <v>239</v>
      </c>
      <c r="C140" s="41" t="s">
        <v>253</v>
      </c>
      <c r="D140" s="52" t="n">
        <v>148644.33</v>
      </c>
      <c r="E140" s="42" t="n">
        <v>105144.9</v>
      </c>
      <c r="F140" s="42" t="n">
        <v>105144.9</v>
      </c>
      <c r="G140" s="65"/>
      <c r="H140" s="36"/>
      <c r="I140" s="28"/>
      <c r="J140" s="28"/>
      <c r="L140" s="54"/>
    </row>
    <row r="141" customFormat="false" ht="60" hidden="false" customHeight="false" outlineLevel="0" collapsed="false">
      <c r="A141" s="24"/>
      <c r="B141" s="43" t="s">
        <v>254</v>
      </c>
      <c r="C141" s="62" t="s">
        <v>255</v>
      </c>
      <c r="D141" s="60" t="n">
        <f aca="false">D142</f>
        <v>1871480</v>
      </c>
      <c r="E141" s="60" t="n">
        <f aca="false">E142</f>
        <v>1871480</v>
      </c>
      <c r="F141" s="60" t="n">
        <f aca="false">F142</f>
        <v>1871480</v>
      </c>
      <c r="G141" s="65" t="n">
        <v>9007000</v>
      </c>
      <c r="H141" s="36"/>
      <c r="I141" s="28"/>
      <c r="J141" s="28"/>
      <c r="L141" s="54"/>
    </row>
    <row r="142" customFormat="false" ht="60" hidden="false" customHeight="false" outlineLevel="0" collapsed="false">
      <c r="A142" s="24"/>
      <c r="B142" s="44" t="s">
        <v>256</v>
      </c>
      <c r="C142" s="41" t="s">
        <v>257</v>
      </c>
      <c r="D142" s="42" t="n">
        <v>1871480</v>
      </c>
      <c r="E142" s="42" t="n">
        <v>1871480</v>
      </c>
      <c r="F142" s="42" t="n">
        <v>1871480</v>
      </c>
      <c r="G142" s="65" t="n">
        <v>12025000</v>
      </c>
      <c r="H142" s="36"/>
      <c r="I142" s="28"/>
      <c r="J142" s="28"/>
    </row>
    <row r="143" customFormat="false" ht="60" hidden="false" customHeight="false" outlineLevel="0" collapsed="false">
      <c r="A143" s="24"/>
      <c r="B143" s="43" t="s">
        <v>258</v>
      </c>
      <c r="C143" s="62" t="s">
        <v>259</v>
      </c>
      <c r="D143" s="60" t="n">
        <f aca="false">D144</f>
        <v>8108496</v>
      </c>
      <c r="E143" s="60" t="n">
        <f aca="false">E144</f>
        <v>8108496</v>
      </c>
      <c r="F143" s="60" t="n">
        <f aca="false">F144</f>
        <v>8108496</v>
      </c>
      <c r="G143" s="65" t="n">
        <v>142000</v>
      </c>
      <c r="H143" s="36"/>
      <c r="I143" s="28"/>
      <c r="J143" s="28"/>
    </row>
    <row r="144" customFormat="false" ht="48" hidden="false" customHeight="false" outlineLevel="0" collapsed="false">
      <c r="A144" s="24"/>
      <c r="B144" s="44" t="s">
        <v>260</v>
      </c>
      <c r="C144" s="41" t="s">
        <v>261</v>
      </c>
      <c r="D144" s="42" t="n">
        <v>8108496</v>
      </c>
      <c r="E144" s="42" t="n">
        <v>8108496</v>
      </c>
      <c r="F144" s="42" t="n">
        <v>8108496</v>
      </c>
      <c r="G144" s="65"/>
      <c r="H144" s="36"/>
      <c r="I144" s="28"/>
      <c r="J144" s="28"/>
    </row>
    <row r="145" customFormat="false" ht="36" hidden="false" customHeight="false" outlineLevel="0" collapsed="false">
      <c r="A145" s="24"/>
      <c r="B145" s="43" t="s">
        <v>262</v>
      </c>
      <c r="C145" s="62" t="s">
        <v>263</v>
      </c>
      <c r="D145" s="60" t="n">
        <f aca="false">D146</f>
        <v>1288119</v>
      </c>
      <c r="E145" s="60" t="n">
        <f aca="false">E146</f>
        <v>1301004</v>
      </c>
      <c r="F145" s="60" t="n">
        <f aca="false">F146</f>
        <v>1350730</v>
      </c>
      <c r="G145" s="65"/>
      <c r="H145" s="36"/>
      <c r="I145" s="28"/>
      <c r="J145" s="28"/>
    </row>
    <row r="146" customFormat="false" ht="36" hidden="false" customHeight="false" outlineLevel="0" collapsed="false">
      <c r="A146" s="24"/>
      <c r="B146" s="44" t="s">
        <v>264</v>
      </c>
      <c r="C146" s="41" t="s">
        <v>265</v>
      </c>
      <c r="D146" s="42" t="n">
        <v>1288119</v>
      </c>
      <c r="E146" s="42" t="n">
        <v>1301004</v>
      </c>
      <c r="F146" s="42" t="n">
        <v>1350730</v>
      </c>
      <c r="G146" s="68"/>
      <c r="H146" s="36"/>
      <c r="I146" s="28"/>
      <c r="J146" s="28"/>
    </row>
    <row r="147" customFormat="false" ht="48" hidden="true" customHeight="true" outlineLevel="0" collapsed="false">
      <c r="A147" s="24"/>
      <c r="B147" s="44" t="s">
        <v>266</v>
      </c>
      <c r="C147" s="69" t="s">
        <v>267</v>
      </c>
      <c r="D147" s="60"/>
      <c r="E147" s="60"/>
      <c r="F147" s="60" t="n">
        <f aca="false">F148</f>
        <v>0</v>
      </c>
      <c r="G147" s="68"/>
      <c r="H147" s="36"/>
      <c r="I147" s="28"/>
      <c r="J147" s="28"/>
    </row>
    <row r="148" customFormat="false" ht="57.75" hidden="true" customHeight="true" outlineLevel="0" collapsed="false">
      <c r="A148" s="24"/>
      <c r="B148" s="44" t="s">
        <v>268</v>
      </c>
      <c r="C148" s="70" t="s">
        <v>269</v>
      </c>
      <c r="D148" s="42"/>
      <c r="E148" s="42"/>
      <c r="F148" s="42"/>
      <c r="G148" s="68"/>
      <c r="H148" s="36"/>
      <c r="I148" s="28"/>
      <c r="J148" s="28"/>
    </row>
    <row r="149" customFormat="false" ht="54.75" hidden="false" customHeight="true" outlineLevel="0" collapsed="false">
      <c r="A149" s="24"/>
      <c r="B149" s="43" t="s">
        <v>270</v>
      </c>
      <c r="C149" s="59" t="s">
        <v>267</v>
      </c>
      <c r="D149" s="60" t="n">
        <f aca="false">D150</f>
        <v>18553</v>
      </c>
      <c r="E149" s="60" t="n">
        <f aca="false">E150</f>
        <v>123000</v>
      </c>
      <c r="F149" s="60" t="n">
        <f aca="false">F150</f>
        <v>7493</v>
      </c>
      <c r="G149" s="68"/>
      <c r="H149" s="36"/>
      <c r="I149" s="28"/>
      <c r="J149" s="28"/>
    </row>
    <row r="150" customFormat="false" ht="54.75" hidden="false" customHeight="true" outlineLevel="0" collapsed="false">
      <c r="A150" s="24"/>
      <c r="B150" s="44" t="s">
        <v>271</v>
      </c>
      <c r="C150" s="45" t="s">
        <v>272</v>
      </c>
      <c r="D150" s="42" t="n">
        <v>18553</v>
      </c>
      <c r="E150" s="42" t="n">
        <v>123000</v>
      </c>
      <c r="F150" s="42" t="n">
        <v>7493</v>
      </c>
      <c r="G150" s="68"/>
      <c r="H150" s="36"/>
      <c r="I150" s="28"/>
      <c r="J150" s="28"/>
    </row>
    <row r="151" customFormat="false" ht="36" hidden="false" customHeight="false" outlineLevel="0" collapsed="false">
      <c r="A151" s="24"/>
      <c r="B151" s="43" t="s">
        <v>273</v>
      </c>
      <c r="C151" s="62" t="s">
        <v>274</v>
      </c>
      <c r="D151" s="60" t="n">
        <f aca="false">D152</f>
        <v>295137.76</v>
      </c>
      <c r="E151" s="60" t="n">
        <f aca="false">E152</f>
        <v>306943.28</v>
      </c>
      <c r="F151" s="60" t="n">
        <f aca="false">F152</f>
        <v>306943.28</v>
      </c>
      <c r="G151" s="68"/>
      <c r="H151" s="36"/>
      <c r="I151" s="28"/>
      <c r="J151" s="28"/>
    </row>
    <row r="152" customFormat="false" ht="36" hidden="false" customHeight="false" outlineLevel="0" collapsed="false">
      <c r="A152" s="24"/>
      <c r="B152" s="44" t="s">
        <v>275</v>
      </c>
      <c r="C152" s="63" t="s">
        <v>276</v>
      </c>
      <c r="D152" s="42" t="n">
        <v>295137.76</v>
      </c>
      <c r="E152" s="42" t="n">
        <v>306943.28</v>
      </c>
      <c r="F152" s="42" t="n">
        <v>306943.28</v>
      </c>
      <c r="G152" s="68"/>
      <c r="H152" s="36"/>
      <c r="I152" s="28"/>
      <c r="J152" s="28"/>
    </row>
    <row r="153" customFormat="false" ht="24" hidden="false" customHeight="false" outlineLevel="0" collapsed="false">
      <c r="A153" s="24"/>
      <c r="B153" s="43" t="s">
        <v>277</v>
      </c>
      <c r="C153" s="71" t="s">
        <v>278</v>
      </c>
      <c r="D153" s="60" t="n">
        <f aca="false">D154</f>
        <v>515113</v>
      </c>
      <c r="E153" s="60" t="n">
        <f aca="false">E154</f>
        <v>0</v>
      </c>
      <c r="F153" s="60" t="n">
        <f aca="false">F154</f>
        <v>0</v>
      </c>
      <c r="G153" s="68"/>
      <c r="H153" s="36"/>
      <c r="I153" s="28"/>
      <c r="J153" s="28"/>
    </row>
    <row r="154" customFormat="false" ht="24" hidden="false" customHeight="false" outlineLevel="0" collapsed="false">
      <c r="A154" s="24"/>
      <c r="B154" s="44" t="s">
        <v>279</v>
      </c>
      <c r="C154" s="63" t="s">
        <v>280</v>
      </c>
      <c r="D154" s="42" t="n">
        <v>515113</v>
      </c>
      <c r="E154" s="42"/>
      <c r="F154" s="42"/>
      <c r="G154" s="68"/>
      <c r="H154" s="36"/>
      <c r="I154" s="28"/>
      <c r="J154" s="28"/>
    </row>
    <row r="155" customFormat="false" ht="12.75" hidden="false" customHeight="false" outlineLevel="0" collapsed="false">
      <c r="A155" s="24"/>
      <c r="B155" s="43" t="s">
        <v>281</v>
      </c>
      <c r="C155" s="62" t="s">
        <v>282</v>
      </c>
      <c r="D155" s="60" t="n">
        <f aca="false">D156+D158</f>
        <v>55021198</v>
      </c>
      <c r="E155" s="60" t="n">
        <f aca="false">E156+E158</f>
        <v>42503900</v>
      </c>
      <c r="F155" s="60" t="n">
        <f aca="false">F156+F158</f>
        <v>42659500</v>
      </c>
      <c r="G155" s="36"/>
      <c r="H155" s="28"/>
      <c r="I155" s="28"/>
    </row>
    <row r="156" customFormat="false" ht="48" hidden="false" customHeight="false" outlineLevel="0" collapsed="false">
      <c r="A156" s="24"/>
      <c r="B156" s="44" t="s">
        <v>283</v>
      </c>
      <c r="C156" s="41" t="s">
        <v>284</v>
      </c>
      <c r="D156" s="42" t="n">
        <f aca="false">D157</f>
        <v>41740798</v>
      </c>
      <c r="E156" s="42" t="n">
        <f aca="false">E157</f>
        <v>29223500</v>
      </c>
      <c r="F156" s="42" t="n">
        <f aca="false">F157</f>
        <v>29379100</v>
      </c>
      <c r="G156" s="36"/>
      <c r="H156" s="28"/>
      <c r="I156" s="28"/>
    </row>
    <row r="157" customFormat="false" ht="60" hidden="false" customHeight="false" outlineLevel="0" collapsed="false">
      <c r="A157" s="24"/>
      <c r="B157" s="44" t="s">
        <v>285</v>
      </c>
      <c r="C157" s="41" t="s">
        <v>286</v>
      </c>
      <c r="D157" s="42" t="n">
        <v>41740798</v>
      </c>
      <c r="E157" s="42" t="n">
        <v>29223500</v>
      </c>
      <c r="F157" s="42" t="n">
        <v>29379100</v>
      </c>
      <c r="G157" s="36"/>
      <c r="H157" s="28"/>
      <c r="I157" s="28"/>
    </row>
    <row r="158" customFormat="false" ht="48" hidden="false" customHeight="false" outlineLevel="0" collapsed="false">
      <c r="A158" s="24"/>
      <c r="B158" s="44" t="s">
        <v>287</v>
      </c>
      <c r="C158" s="41" t="s">
        <v>288</v>
      </c>
      <c r="D158" s="42" t="n">
        <v>13280400</v>
      </c>
      <c r="E158" s="42" t="n">
        <v>13280400</v>
      </c>
      <c r="F158" s="42" t="n">
        <v>13280400</v>
      </c>
      <c r="G158" s="36"/>
      <c r="H158" s="28"/>
      <c r="I158" s="28"/>
      <c r="L158" s="54"/>
      <c r="M158" s="54"/>
      <c r="N158" s="54"/>
    </row>
    <row r="159" customFormat="false" ht="64.5" hidden="false" customHeight="true" outlineLevel="0" collapsed="false">
      <c r="A159" s="24"/>
      <c r="B159" s="44" t="s">
        <v>289</v>
      </c>
      <c r="C159" s="41" t="s">
        <v>290</v>
      </c>
      <c r="D159" s="42" t="n">
        <v>13280400</v>
      </c>
      <c r="E159" s="42" t="n">
        <v>13280400</v>
      </c>
      <c r="F159" s="42" t="n">
        <v>13280400</v>
      </c>
      <c r="G159" s="36"/>
      <c r="H159" s="28"/>
      <c r="I159" s="28"/>
      <c r="L159" s="54"/>
      <c r="M159" s="54"/>
      <c r="N159" s="54"/>
    </row>
    <row r="160" customFormat="false" ht="12.75" hidden="false" customHeight="false" outlineLevel="0" collapsed="false">
      <c r="A160" s="24"/>
      <c r="B160" s="43" t="s">
        <v>291</v>
      </c>
      <c r="C160" s="41"/>
      <c r="D160" s="60" t="n">
        <f aca="false">D14+D102</f>
        <v>563456271.78</v>
      </c>
      <c r="E160" s="60" t="n">
        <f aca="false">E14+E102</f>
        <v>512739831.66</v>
      </c>
      <c r="F160" s="60" t="n">
        <f aca="false">F14+F102</f>
        <v>505254357.78</v>
      </c>
      <c r="G160" s="36"/>
      <c r="H160" s="28"/>
      <c r="I160" s="28"/>
      <c r="L160" s="54"/>
      <c r="M160" s="54"/>
      <c r="N160" s="54"/>
      <c r="O160" s="54"/>
      <c r="P160" s="54"/>
    </row>
    <row r="161" customFormat="false" ht="12.75" hidden="true" customHeight="false" outlineLevel="0" collapsed="false">
      <c r="A161" s="10"/>
      <c r="B161" s="72" t="s">
        <v>292</v>
      </c>
      <c r="C161" s="73"/>
      <c r="D161" s="73"/>
      <c r="E161" s="74"/>
      <c r="F161" s="75"/>
      <c r="G161" s="76"/>
      <c r="H161" s="76"/>
      <c r="I161" s="10"/>
      <c r="J161" s="10"/>
    </row>
    <row r="162" customFormat="false" ht="12.75" hidden="false" customHeight="false" outlineLevel="0" collapsed="false">
      <c r="A162" s="10"/>
      <c r="B162" s="14"/>
      <c r="C162" s="77"/>
      <c r="D162" s="77"/>
      <c r="E162" s="78"/>
      <c r="F162" s="79"/>
      <c r="G162" s="80"/>
      <c r="H162" s="80"/>
      <c r="I162" s="80"/>
      <c r="J162" s="80"/>
    </row>
    <row r="163" customFormat="false" ht="12.75" hidden="false" customHeight="false" outlineLevel="0" collapsed="false">
      <c r="A163" s="10"/>
      <c r="B163" s="77"/>
      <c r="C163" s="77"/>
      <c r="D163" s="77"/>
      <c r="E163" s="78"/>
      <c r="F163" s="79"/>
      <c r="G163" s="80"/>
      <c r="H163" s="80"/>
      <c r="I163" s="80"/>
      <c r="J163" s="80"/>
    </row>
    <row r="165" customFormat="false" ht="12.75" hidden="false" customHeight="false" outlineLevel="0" collapsed="false">
      <c r="C165" s="81"/>
      <c r="D165" s="81"/>
      <c r="E165" s="82"/>
      <c r="F165" s="83"/>
    </row>
    <row r="166" customFormat="false" ht="12.75" hidden="false" customHeight="false" outlineLevel="0" collapsed="false">
      <c r="C166" s="81"/>
      <c r="D166" s="81"/>
      <c r="E166" s="82"/>
      <c r="F166" s="83"/>
    </row>
    <row r="168" customFormat="false" ht="12.75" hidden="false" customHeight="false" outlineLevel="0" collapsed="false">
      <c r="D168" s="81"/>
      <c r="E168" s="82"/>
      <c r="F168" s="83"/>
    </row>
    <row r="169" customFormat="false" ht="12.75" hidden="false" customHeight="false" outlineLevel="0" collapsed="false">
      <c r="C169" s="2" t="n">
        <v>0</v>
      </c>
    </row>
    <row r="170" customFormat="false" ht="12.75" hidden="false" customHeight="false" outlineLevel="0" collapsed="false">
      <c r="D170" s="81"/>
      <c r="E170" s="81"/>
      <c r="F170" s="81"/>
    </row>
    <row r="183" customFormat="false" ht="15.75" hidden="false" customHeight="false" outlineLevel="0" collapsed="false">
      <c r="C183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0" man="true" max="16383" min="0"/>
    <brk id="94" man="true" max="16383" min="0"/>
    <brk id="116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Морозова</cp:lastModifiedBy>
  <cp:lastPrinted>2020-12-25T07:03:28Z</cp:lastPrinted>
  <dcterms:modified xsi:type="dcterms:W3CDTF">2021-04-13T12:07:19Z</dcterms:modified>
  <cp:revision>0</cp:revision>
  <dc:subject/>
  <dc:title/>
</cp:coreProperties>
</file>