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5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41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 налога, превышающей 65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,00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выявленные должностными лицами органов  муниципального контроля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false" showRowColHeaders="true" showZeros="false" rightToLeft="false" tabSelected="true" showOutlineSymbols="true" defaultGridColor="true" view="pageBreakPreview" topLeftCell="B158" colorId="64" zoomScale="100" zoomScaleNormal="100" zoomScalePageLayoutView="100" workbookViewId="0">
      <selection pane="topLeft" activeCell="S165" activeCellId="0" sqref="S16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e">
        <f aca="false">D15+D22+D32+D39+D44+D59+D66+D72+D84</f>
        <v>#VALUE!</v>
      </c>
      <c r="E14" s="33" t="n">
        <f aca="false">E15+E22+E32+E39+E44+E59+E66+E72+E84</f>
        <v>128418200</v>
      </c>
      <c r="F14" s="34" t="n">
        <f aca="false">F15+F22+F32+F39+F44+F59+F66+F72+F84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9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99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7720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641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79500</v>
      </c>
      <c r="E20" s="38" t="n">
        <v>171000</v>
      </c>
      <c r="F20" s="39" t="n">
        <v>178000</v>
      </c>
      <c r="G20" s="36"/>
      <c r="H20" s="28"/>
      <c r="I20" s="28"/>
    </row>
    <row r="21" customFormat="false" ht="60" hidden="false" customHeight="false" outlineLevel="0" collapsed="false">
      <c r="A21" s="24"/>
      <c r="B21" s="29" t="s">
        <v>31</v>
      </c>
      <c r="C21" s="37" t="s">
        <v>32</v>
      </c>
      <c r="D21" s="38" t="n">
        <v>773500</v>
      </c>
      <c r="E21" s="38"/>
      <c r="F21" s="39"/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0676100</v>
      </c>
      <c r="E22" s="33" t="n">
        <f aca="false">E23</f>
        <v>11248800</v>
      </c>
      <c r="F22" s="34" t="n">
        <f aca="false">F23</f>
        <v>11333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0676100</v>
      </c>
      <c r="E23" s="38" t="n">
        <f aca="false">E24+E26+E28+E30</f>
        <v>11248800</v>
      </c>
      <c r="F23" s="39" t="n">
        <f aca="false">F24+F26+F28+F30</f>
        <v>11333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4902100</v>
      </c>
      <c r="E24" s="38" t="n">
        <f aca="false">E25</f>
        <v>5171300</v>
      </c>
      <c r="F24" s="39" t="n">
        <f aca="false">F25</f>
        <v>52471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4902100</v>
      </c>
      <c r="E25" s="38" t="n">
        <v>5171300</v>
      </c>
      <c r="F25" s="39" t="n">
        <v>52471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2400</v>
      </c>
      <c r="E26" s="38" t="n">
        <f aca="false">E27</f>
        <v>29200</v>
      </c>
      <c r="F26" s="39" t="n">
        <f aca="false">F27</f>
        <v>293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2400</v>
      </c>
      <c r="E27" s="38" t="n">
        <v>29200</v>
      </c>
      <c r="F27" s="39" t="n">
        <v>293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61600</v>
      </c>
      <c r="E28" s="38" t="n">
        <f aca="false">E29</f>
        <v>6785000</v>
      </c>
      <c r="F28" s="39" t="n">
        <f aca="false">F29</f>
        <v>68624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61600</v>
      </c>
      <c r="E29" s="38" t="n">
        <v>6785000</v>
      </c>
      <c r="F29" s="39" t="n">
        <v>68624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820000</v>
      </c>
      <c r="E30" s="38" t="n">
        <f aca="false">E31</f>
        <v>-736700</v>
      </c>
      <c r="F30" s="39" t="n">
        <f aca="false">F31</f>
        <v>-805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820000</v>
      </c>
      <c r="E31" s="38" t="n">
        <v>-736700</v>
      </c>
      <c r="F31" s="39" t="n">
        <v>-8056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+D37</f>
        <v>11012500</v>
      </c>
      <c r="E32" s="33" t="n">
        <f aca="false">E33+E35+E37</f>
        <v>4508800</v>
      </c>
      <c r="F32" s="34" t="n">
        <f aca="false">F33+F35+F37</f>
        <v>468980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2248000</v>
      </c>
      <c r="E33" s="38" t="n">
        <f aca="false">E34</f>
        <v>0</v>
      </c>
      <c r="F33" s="39" t="n">
        <f aca="false">F34</f>
        <v>0</v>
      </c>
      <c r="G33" s="36"/>
      <c r="H33" s="28"/>
      <c r="I33" s="28"/>
    </row>
    <row r="34" customFormat="false" ht="24" hidden="false" customHeight="false" outlineLevel="0" collapsed="false">
      <c r="A34" s="24"/>
      <c r="B34" s="29" t="s">
        <v>57</v>
      </c>
      <c r="C34" s="37" t="s">
        <v>56</v>
      </c>
      <c r="D34" s="38" t="n">
        <v>2248000</v>
      </c>
      <c r="E34" s="38"/>
      <c r="F34" s="39" t="n">
        <v>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4057500</v>
      </c>
      <c r="E35" s="38" t="n">
        <f aca="false">E36</f>
        <v>337800</v>
      </c>
      <c r="F35" s="39" t="n">
        <f aca="false">F36</f>
        <v>3518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0</v>
      </c>
      <c r="C36" s="37" t="s">
        <v>59</v>
      </c>
      <c r="D36" s="38" t="n">
        <v>4057500</v>
      </c>
      <c r="E36" s="38" t="n">
        <v>337800</v>
      </c>
      <c r="F36" s="39" t="n">
        <v>3518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1</v>
      </c>
      <c r="C37" s="37" t="s">
        <v>62</v>
      </c>
      <c r="D37" s="38" t="n">
        <f aca="false">D38</f>
        <v>4707000</v>
      </c>
      <c r="E37" s="38" t="n">
        <f aca="false">E38</f>
        <v>4171000</v>
      </c>
      <c r="F37" s="39" t="n">
        <f aca="false">F38</f>
        <v>4338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3</v>
      </c>
      <c r="C38" s="37" t="s">
        <v>64</v>
      </c>
      <c r="D38" s="38" t="n">
        <v>4707000</v>
      </c>
      <c r="E38" s="38" t="n">
        <v>4171000</v>
      </c>
      <c r="F38" s="39" t="n">
        <v>4338000</v>
      </c>
      <c r="G38" s="36"/>
      <c r="H38" s="28"/>
      <c r="I38" s="28"/>
    </row>
    <row r="39" customFormat="false" ht="12.75" hidden="false" customHeight="false" outlineLevel="0" collapsed="false">
      <c r="A39" s="24"/>
      <c r="B39" s="31" t="s">
        <v>65</v>
      </c>
      <c r="C39" s="32" t="s">
        <v>66</v>
      </c>
      <c r="D39" s="33" t="n">
        <f aca="false">D40+D42</f>
        <v>2320000</v>
      </c>
      <c r="E39" s="33" t="n">
        <f aca="false">E40+E42</f>
        <v>2434000</v>
      </c>
      <c r="F39" s="34" t="n">
        <f aca="false">F40+F42</f>
        <v>2482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7</v>
      </c>
      <c r="C40" s="37" t="s">
        <v>68</v>
      </c>
      <c r="D40" s="38" t="n">
        <f aca="false">D41</f>
        <v>2300000</v>
      </c>
      <c r="E40" s="38" t="n">
        <f aca="false">E41</f>
        <v>2414000</v>
      </c>
      <c r="F40" s="34" t="n">
        <f aca="false">F41</f>
        <v>2462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69</v>
      </c>
      <c r="C41" s="37" t="s">
        <v>70</v>
      </c>
      <c r="D41" s="38" t="n">
        <v>2300000</v>
      </c>
      <c r="E41" s="38" t="n">
        <v>2414000</v>
      </c>
      <c r="F41" s="39" t="n">
        <v>2462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1</v>
      </c>
      <c r="C42" s="37" t="s">
        <v>72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3</v>
      </c>
      <c r="C43" s="37" t="s">
        <v>74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5</v>
      </c>
      <c r="C44" s="32" t="s">
        <v>76</v>
      </c>
      <c r="D44" s="33" t="e">
        <f aca="false">D45+D53+D56</f>
        <v>#VALUE!</v>
      </c>
      <c r="E44" s="33" t="n">
        <f aca="false">E45+E53+E56</f>
        <v>9030600</v>
      </c>
      <c r="F44" s="34" t="n">
        <f aca="false">F45+F53+F56</f>
        <v>92704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9+D51</f>
        <v>7944810</v>
      </c>
      <c r="E45" s="38" t="n">
        <f aca="false">E46+E49+E51</f>
        <v>8879200</v>
      </c>
      <c r="F45" s="39" t="n">
        <f aca="false">F46+F49+F51</f>
        <v>91190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79</v>
      </c>
      <c r="C46" s="37" t="s">
        <v>80</v>
      </c>
      <c r="D46" s="38" t="n">
        <f aca="false">D47+D48</f>
        <v>7015800</v>
      </c>
      <c r="E46" s="38" t="n">
        <f aca="false">E47+E48</f>
        <v>7945000</v>
      </c>
      <c r="F46" s="39" t="n">
        <f aca="false">F47+F48</f>
        <v>82202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1</v>
      </c>
      <c r="C47" s="37" t="s">
        <v>82</v>
      </c>
      <c r="D47" s="38" t="n">
        <v>6398500</v>
      </c>
      <c r="E47" s="38" t="n">
        <v>7125300</v>
      </c>
      <c r="F47" s="39" t="n">
        <v>74104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3</v>
      </c>
      <c r="C48" s="37" t="s">
        <v>84</v>
      </c>
      <c r="D48" s="38" t="n">
        <v>617300</v>
      </c>
      <c r="E48" s="38" t="n">
        <v>819700</v>
      </c>
      <c r="F48" s="39" t="n">
        <v>809800</v>
      </c>
      <c r="G48" s="36"/>
      <c r="H48" s="28"/>
      <c r="I48" s="28"/>
    </row>
    <row r="49" customFormat="false" ht="78" hidden="false" customHeight="true" outlineLevel="0" collapsed="false">
      <c r="A49" s="24"/>
      <c r="B49" s="29" t="s">
        <v>85</v>
      </c>
      <c r="C49" s="37" t="s">
        <v>86</v>
      </c>
      <c r="D49" s="38" t="n">
        <f aca="false">D50</f>
        <v>588350</v>
      </c>
      <c r="E49" s="38" t="n">
        <f aca="false">E50</f>
        <v>502200</v>
      </c>
      <c r="F49" s="39" t="n">
        <f aca="false">F50</f>
        <v>5223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7</v>
      </c>
      <c r="C50" s="37" t="s">
        <v>88</v>
      </c>
      <c r="D50" s="38" t="n">
        <v>588350</v>
      </c>
      <c r="E50" s="38" t="n">
        <v>502200</v>
      </c>
      <c r="F50" s="39" t="n">
        <v>5223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f aca="false">D52</f>
        <v>340660</v>
      </c>
      <c r="E51" s="38" t="n">
        <f aca="false">E52</f>
        <v>432000</v>
      </c>
      <c r="F51" s="39" t="n">
        <f aca="false">F52</f>
        <v>376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1</v>
      </c>
      <c r="C52" s="37" t="s">
        <v>92</v>
      </c>
      <c r="D52" s="38" t="n">
        <v>340660</v>
      </c>
      <c r="E52" s="38" t="n">
        <v>432000</v>
      </c>
      <c r="F52" s="39" t="n">
        <v>376500</v>
      </c>
      <c r="G52" s="36"/>
      <c r="H52" s="28"/>
      <c r="I52" s="28"/>
    </row>
    <row r="53" customFormat="false" ht="24" hidden="false" customHeight="false" outlineLevel="0" collapsed="false">
      <c r="A53" s="24"/>
      <c r="B53" s="29" t="s">
        <v>93</v>
      </c>
      <c r="C53" s="37" t="s">
        <v>94</v>
      </c>
      <c r="D53" s="38" t="str">
        <f aca="false">D54</f>
        <v>0,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36" hidden="false" customHeight="false" outlineLevel="0" collapsed="false">
      <c r="A54" s="24"/>
      <c r="B54" s="29" t="s">
        <v>95</v>
      </c>
      <c r="C54" s="37" t="s">
        <v>96</v>
      </c>
      <c r="D54" s="38" t="str">
        <f aca="false">D55</f>
        <v>0,00</v>
      </c>
      <c r="E54" s="38" t="n">
        <f aca="false">E55</f>
        <v>150000</v>
      </c>
      <c r="F54" s="39" t="n">
        <f aca="false">F55</f>
        <v>150000</v>
      </c>
      <c r="G54" s="36"/>
      <c r="H54" s="28"/>
      <c r="I54" s="28"/>
    </row>
    <row r="55" customFormat="false" ht="48" hidden="false" customHeight="false" outlineLevel="0" collapsed="false">
      <c r="A55" s="24"/>
      <c r="B55" s="29" t="s">
        <v>97</v>
      </c>
      <c r="C55" s="37" t="s">
        <v>98</v>
      </c>
      <c r="D55" s="40" t="s">
        <v>99</v>
      </c>
      <c r="E55" s="38" t="n">
        <v>150000</v>
      </c>
      <c r="F55" s="39" t="n">
        <v>1500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7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700</v>
      </c>
      <c r="E57" s="38" t="n">
        <f aca="false">E58</f>
        <v>1400</v>
      </c>
      <c r="F57" s="39" t="n">
        <f aca="false">F58</f>
        <v>14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700</v>
      </c>
      <c r="E58" s="38" t="n">
        <v>1400</v>
      </c>
      <c r="F58" s="39" t="n">
        <v>14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306100</v>
      </c>
      <c r="E59" s="33" t="n">
        <f aca="false">E60</f>
        <v>1193000</v>
      </c>
      <c r="F59" s="34" t="n">
        <f aca="false">F60</f>
        <v>11930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306100</v>
      </c>
      <c r="E60" s="38" t="n">
        <f aca="false">E61+E62+E63</f>
        <v>1193000</v>
      </c>
      <c r="F60" s="39" t="n">
        <f aca="false">F61+F62+F63</f>
        <v>11930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02530</v>
      </c>
      <c r="E61" s="38" t="n">
        <v>141500</v>
      </c>
      <c r="F61" s="39" t="n">
        <v>141500</v>
      </c>
      <c r="G61" s="36"/>
      <c r="H61" s="28"/>
      <c r="I61" s="28"/>
    </row>
    <row r="62" customFormat="false" ht="24" hidden="false" customHeight="false" outlineLevel="0" collapsed="false">
      <c r="A62" s="24"/>
      <c r="B62" s="29" t="s">
        <v>112</v>
      </c>
      <c r="C62" s="37" t="s">
        <v>113</v>
      </c>
      <c r="D62" s="38" t="n">
        <v>386600</v>
      </c>
      <c r="E62" s="38" t="n">
        <v>272700</v>
      </c>
      <c r="F62" s="39" t="n">
        <v>272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816970</v>
      </c>
      <c r="E63" s="38" t="n">
        <f aca="false">E64+E65</f>
        <v>778800</v>
      </c>
      <c r="F63" s="39" t="n">
        <f aca="false">F64+F65</f>
        <v>7788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471970</v>
      </c>
      <c r="E64" s="38" t="n">
        <v>106400</v>
      </c>
      <c r="F64" s="39" t="n">
        <v>1064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345000</v>
      </c>
      <c r="E65" s="38" t="n">
        <v>672400</v>
      </c>
      <c r="F65" s="39" t="n">
        <v>6724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195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70+D68</f>
        <v>195100</v>
      </c>
      <c r="E67" s="38" t="n">
        <f aca="false">E70</f>
        <v>49000</v>
      </c>
      <c r="F67" s="39" t="n">
        <f aca="false">F70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4</v>
      </c>
      <c r="C68" s="37" t="s">
        <v>125</v>
      </c>
      <c r="D68" s="38" t="n">
        <f aca="false">D69</f>
        <v>36800</v>
      </c>
      <c r="E68" s="38"/>
      <c r="F68" s="39"/>
      <c r="G68" s="36"/>
      <c r="H68" s="28"/>
      <c r="I68" s="28"/>
    </row>
    <row r="69" customFormat="false" ht="36" hidden="false" customHeight="false" outlineLevel="0" collapsed="false">
      <c r="A69" s="24"/>
      <c r="B69" s="29" t="s">
        <v>126</v>
      </c>
      <c r="C69" s="37" t="s">
        <v>127</v>
      </c>
      <c r="D69" s="38" t="n">
        <v>36800</v>
      </c>
      <c r="E69" s="38"/>
      <c r="F69" s="39"/>
      <c r="G69" s="36"/>
      <c r="H69" s="28"/>
      <c r="I69" s="28"/>
    </row>
    <row r="70" customFormat="false" ht="12.75" hidden="false" customHeight="false" outlineLevel="0" collapsed="false">
      <c r="A70" s="24"/>
      <c r="B70" s="29" t="s">
        <v>128</v>
      </c>
      <c r="C70" s="37" t="s">
        <v>129</v>
      </c>
      <c r="D70" s="38" t="n">
        <f aca="false">D71</f>
        <v>158300</v>
      </c>
      <c r="E70" s="38" t="n">
        <f aca="false">E71</f>
        <v>49000</v>
      </c>
      <c r="F70" s="39" t="n">
        <f aca="false">F71</f>
        <v>50900</v>
      </c>
      <c r="G70" s="36"/>
      <c r="H70" s="28"/>
      <c r="I70" s="28"/>
    </row>
    <row r="71" customFormat="false" ht="24" hidden="false" customHeight="false" outlineLevel="0" collapsed="false">
      <c r="A71" s="24"/>
      <c r="B71" s="29" t="s">
        <v>130</v>
      </c>
      <c r="C71" s="37" t="s">
        <v>131</v>
      </c>
      <c r="D71" s="38" t="n">
        <v>158300</v>
      </c>
      <c r="E71" s="38" t="n">
        <v>49000</v>
      </c>
      <c r="F71" s="39" t="n">
        <v>50900</v>
      </c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5+D81</f>
        <v>32759057</v>
      </c>
      <c r="E72" s="33" t="n">
        <f aca="false">E73+E75</f>
        <v>70000</v>
      </c>
      <c r="F72" s="34" t="n">
        <f aca="false">F73+F75</f>
        <v>800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23982</v>
      </c>
      <c r="E73" s="38"/>
      <c r="F73" s="39"/>
      <c r="G73" s="36"/>
      <c r="H73" s="28"/>
      <c r="I73" s="28"/>
    </row>
    <row r="74" customFormat="false" ht="75" hidden="false" customHeight="true" outlineLevel="0" collapsed="false">
      <c r="A74" s="24"/>
      <c r="B74" s="29" t="s">
        <v>136</v>
      </c>
      <c r="C74" s="37" t="s">
        <v>137</v>
      </c>
      <c r="D74" s="38" t="n">
        <v>23982</v>
      </c>
      <c r="E74" s="33"/>
      <c r="F74" s="39"/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+D79</f>
        <v>32678075</v>
      </c>
      <c r="E75" s="38" t="n">
        <f aca="false">E76</f>
        <v>70000</v>
      </c>
      <c r="F75" s="39" t="n">
        <f aca="false">F76</f>
        <v>80000</v>
      </c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8+D77</f>
        <v>32678075</v>
      </c>
      <c r="E76" s="38" t="n">
        <f aca="false">E78</f>
        <v>70000</v>
      </c>
      <c r="F76" s="39" t="n">
        <f aca="false">F78</f>
        <v>80000</v>
      </c>
      <c r="G76" s="36"/>
      <c r="H76" s="28"/>
      <c r="I76" s="28"/>
    </row>
    <row r="77" customFormat="false" ht="51.75" hidden="false" customHeight="true" outlineLevel="0" collapsed="false">
      <c r="A77" s="24"/>
      <c r="B77" s="29" t="s">
        <v>142</v>
      </c>
      <c r="C77" s="37" t="s">
        <v>143</v>
      </c>
      <c r="D77" s="38" t="n">
        <v>32576525</v>
      </c>
      <c r="E77" s="38"/>
      <c r="F77" s="39"/>
      <c r="G77" s="36"/>
      <c r="H77" s="28"/>
      <c r="I77" s="28"/>
    </row>
    <row r="78" customFormat="false" ht="38.25" hidden="false" customHeight="true" outlineLevel="0" collapsed="false">
      <c r="A78" s="24"/>
      <c r="B78" s="29" t="s">
        <v>144</v>
      </c>
      <c r="C78" s="37" t="s">
        <v>145</v>
      </c>
      <c r="D78" s="38" t="n">
        <v>101550</v>
      </c>
      <c r="E78" s="38" t="n">
        <v>70000</v>
      </c>
      <c r="F78" s="39" t="n">
        <v>80000</v>
      </c>
      <c r="G78" s="36"/>
      <c r="H78" s="28"/>
      <c r="I78" s="28"/>
    </row>
    <row r="79" customFormat="false" ht="39" hidden="tru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0</v>
      </c>
      <c r="E79" s="38"/>
      <c r="F79" s="39"/>
      <c r="G79" s="36"/>
      <c r="H79" s="28"/>
      <c r="I79" s="28"/>
    </row>
    <row r="80" customFormat="false" ht="50.25" hidden="true" customHeight="true" outlineLevel="0" collapsed="false">
      <c r="A80" s="24"/>
      <c r="B80" s="29" t="s">
        <v>148</v>
      </c>
      <c r="C80" s="37" t="s">
        <v>149</v>
      </c>
      <c r="D80" s="38"/>
      <c r="E80" s="38"/>
      <c r="F80" s="39"/>
      <c r="G80" s="36"/>
      <c r="H80" s="28"/>
      <c r="I80" s="28"/>
    </row>
    <row r="81" customFormat="false" ht="60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57000</v>
      </c>
      <c r="E81" s="38"/>
      <c r="F81" s="39"/>
      <c r="G81" s="36"/>
      <c r="H81" s="28"/>
      <c r="I81" s="28"/>
    </row>
    <row r="82" customFormat="false" ht="62.25" hidden="false" customHeight="true" outlineLevel="0" collapsed="false">
      <c r="A82" s="24"/>
      <c r="B82" s="29" t="s">
        <v>152</v>
      </c>
      <c r="C82" s="37" t="s">
        <v>153</v>
      </c>
      <c r="D82" s="38" t="n">
        <f aca="false">D83</f>
        <v>57000</v>
      </c>
      <c r="E82" s="38"/>
      <c r="F82" s="39"/>
      <c r="G82" s="36"/>
      <c r="H82" s="28"/>
      <c r="I82" s="28"/>
    </row>
    <row r="83" customFormat="false" ht="86.25" hidden="false" customHeight="true" outlineLevel="0" collapsed="false">
      <c r="A83" s="24"/>
      <c r="B83" s="29" t="s">
        <v>154</v>
      </c>
      <c r="C83" s="37" t="s">
        <v>155</v>
      </c>
      <c r="D83" s="38" t="n">
        <v>57000</v>
      </c>
      <c r="E83" s="38"/>
      <c r="F83" s="39"/>
      <c r="G83" s="36"/>
      <c r="H83" s="28"/>
      <c r="I83" s="28"/>
    </row>
    <row r="84" customFormat="false" ht="12.75" hidden="false" customHeight="false" outlineLevel="0" collapsed="false">
      <c r="A84" s="24"/>
      <c r="B84" s="31" t="s">
        <v>156</v>
      </c>
      <c r="C84" s="32" t="s">
        <v>157</v>
      </c>
      <c r="D84" s="33" t="n">
        <f aca="false">D85+D107+D112+D117+D109</f>
        <v>3057100</v>
      </c>
      <c r="E84" s="33" t="n">
        <f aca="false">E85+E107+E112</f>
        <v>1094000</v>
      </c>
      <c r="F84" s="34" t="n">
        <f aca="false">F85+F107+F112</f>
        <v>1097000</v>
      </c>
      <c r="G84" s="36"/>
      <c r="H84" s="28"/>
      <c r="I84" s="28"/>
    </row>
    <row r="85" customFormat="false" ht="39" hidden="false" customHeight="true" outlineLevel="0" collapsed="false">
      <c r="A85" s="24"/>
      <c r="B85" s="29" t="s">
        <v>158</v>
      </c>
      <c r="C85" s="37" t="s">
        <v>159</v>
      </c>
      <c r="D85" s="38" t="n">
        <f aca="false">D86+D88+D90+D92+D95+D97+D99+D101+D103+D105</f>
        <v>2739680</v>
      </c>
      <c r="E85" s="38" t="n">
        <f aca="false">E86+E88+E90+E92+E95+E97+E99+E101+E103</f>
        <v>1061000</v>
      </c>
      <c r="F85" s="39" t="n">
        <f aca="false">F86+F88+F90+F92+F95+F97+F99+F101+F103</f>
        <v>1063000</v>
      </c>
      <c r="G85" s="36"/>
      <c r="H85" s="28"/>
      <c r="I85" s="28"/>
    </row>
    <row r="86" customFormat="false" ht="48.75" hidden="false" customHeight="true" outlineLevel="0" collapsed="false">
      <c r="A86" s="24"/>
      <c r="B86" s="29" t="s">
        <v>160</v>
      </c>
      <c r="C86" s="37" t="s">
        <v>161</v>
      </c>
      <c r="D86" s="38" t="n">
        <f aca="false">D87</f>
        <v>18500</v>
      </c>
      <c r="E86" s="38" t="n">
        <f aca="false">E87</f>
        <v>57500</v>
      </c>
      <c r="F86" s="39" t="n">
        <f aca="false">F87</f>
        <v>58000</v>
      </c>
      <c r="G86" s="36"/>
      <c r="H86" s="28"/>
      <c r="I86" s="28"/>
    </row>
    <row r="87" customFormat="false" ht="73.5" hidden="false" customHeight="true" outlineLevel="0" collapsed="false">
      <c r="A87" s="24"/>
      <c r="B87" s="41" t="s">
        <v>162</v>
      </c>
      <c r="C87" s="37" t="s">
        <v>163</v>
      </c>
      <c r="D87" s="38" t="n">
        <v>18500</v>
      </c>
      <c r="E87" s="38" t="n">
        <v>57500</v>
      </c>
      <c r="F87" s="39" t="n">
        <v>58000</v>
      </c>
      <c r="G87" s="36"/>
      <c r="H87" s="28"/>
      <c r="I87" s="28"/>
    </row>
    <row r="88" customFormat="false" ht="65.25" hidden="false" customHeight="true" outlineLevel="0" collapsed="false">
      <c r="A88" s="24"/>
      <c r="B88" s="41" t="s">
        <v>164</v>
      </c>
      <c r="C88" s="37" t="s">
        <v>165</v>
      </c>
      <c r="D88" s="38" t="n">
        <f aca="false">D89</f>
        <v>184900</v>
      </c>
      <c r="E88" s="38" t="n">
        <f aca="false">E89</f>
        <v>172500</v>
      </c>
      <c r="F88" s="39" t="n">
        <f aca="false">F89</f>
        <v>173000</v>
      </c>
      <c r="G88" s="36"/>
      <c r="H88" s="28"/>
      <c r="I88" s="28"/>
    </row>
    <row r="89" customFormat="false" ht="87" hidden="false" customHeight="true" outlineLevel="0" collapsed="false">
      <c r="A89" s="24"/>
      <c r="B89" s="41" t="s">
        <v>166</v>
      </c>
      <c r="C89" s="37" t="s">
        <v>167</v>
      </c>
      <c r="D89" s="38" t="n">
        <v>184900</v>
      </c>
      <c r="E89" s="38" t="n">
        <v>172500</v>
      </c>
      <c r="F89" s="39" t="n">
        <v>173000</v>
      </c>
      <c r="G89" s="36"/>
      <c r="H89" s="28"/>
      <c r="I89" s="28"/>
    </row>
    <row r="90" customFormat="false" ht="48.75" hidden="false" customHeight="true" outlineLevel="0" collapsed="false">
      <c r="A90" s="24"/>
      <c r="B90" s="41" t="s">
        <v>168</v>
      </c>
      <c r="C90" s="37" t="s">
        <v>169</v>
      </c>
      <c r="D90" s="38" t="n">
        <f aca="false">D91</f>
        <v>70800</v>
      </c>
      <c r="E90" s="38" t="n">
        <f aca="false">E91</f>
        <v>51000</v>
      </c>
      <c r="F90" s="39" t="n">
        <f aca="false">F91</f>
        <v>510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70800</v>
      </c>
      <c r="E91" s="38" t="n">
        <v>51000</v>
      </c>
      <c r="F91" s="39" t="n">
        <v>51000</v>
      </c>
      <c r="G91" s="36"/>
      <c r="H91" s="28"/>
      <c r="I91" s="28"/>
    </row>
    <row r="92" customFormat="false" ht="54" hidden="false" customHeight="true" outlineLevel="0" collapsed="false">
      <c r="A92" s="24"/>
      <c r="B92" s="29" t="s">
        <v>172</v>
      </c>
      <c r="C92" s="37" t="s">
        <v>173</v>
      </c>
      <c r="D92" s="38" t="n">
        <f aca="false">D93+D94</f>
        <v>72000</v>
      </c>
      <c r="E92" s="38" t="n">
        <f aca="false">E93</f>
        <v>16000</v>
      </c>
      <c r="F92" s="39" t="n">
        <f aca="false">F93</f>
        <v>16000</v>
      </c>
      <c r="G92" s="36"/>
      <c r="H92" s="28"/>
      <c r="I92" s="28"/>
    </row>
    <row r="93" customFormat="false" ht="72.75" hidden="false" customHeight="true" outlineLevel="0" collapsed="false">
      <c r="A93" s="24"/>
      <c r="B93" s="29" t="s">
        <v>174</v>
      </c>
      <c r="C93" s="37" t="s">
        <v>175</v>
      </c>
      <c r="D93" s="38" t="n">
        <v>69000</v>
      </c>
      <c r="E93" s="38" t="n">
        <v>16000</v>
      </c>
      <c r="F93" s="39" t="n">
        <v>16000</v>
      </c>
      <c r="G93" s="36"/>
      <c r="H93" s="28"/>
      <c r="I93" s="28"/>
    </row>
    <row r="94" customFormat="false" ht="72.75" hidden="false" customHeight="true" outlineLevel="0" collapsed="false">
      <c r="A94" s="24"/>
      <c r="B94" s="29" t="s">
        <v>176</v>
      </c>
      <c r="C94" s="37" t="s">
        <v>177</v>
      </c>
      <c r="D94" s="38" t="n">
        <v>3000</v>
      </c>
      <c r="E94" s="38"/>
      <c r="F94" s="39"/>
      <c r="G94" s="36"/>
      <c r="H94" s="28"/>
      <c r="I94" s="28"/>
    </row>
    <row r="95" customFormat="false" ht="64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63300</v>
      </c>
      <c r="E95" s="38" t="n">
        <f aca="false">E96</f>
        <v>21100</v>
      </c>
      <c r="F95" s="39" t="n">
        <f aca="false">F96</f>
        <v>21100</v>
      </c>
      <c r="G95" s="36"/>
      <c r="H95" s="28"/>
      <c r="I95" s="28"/>
    </row>
    <row r="96" customFormat="false" ht="87" hidden="false" customHeight="true" outlineLevel="0" collapsed="false">
      <c r="A96" s="24"/>
      <c r="B96" s="29" t="s">
        <v>180</v>
      </c>
      <c r="C96" s="37" t="s">
        <v>181</v>
      </c>
      <c r="D96" s="38" t="n">
        <v>63300</v>
      </c>
      <c r="E96" s="38" t="n">
        <v>21100</v>
      </c>
      <c r="F96" s="39" t="n">
        <v>21100</v>
      </c>
      <c r="G96" s="36"/>
      <c r="H96" s="28"/>
      <c r="I96" s="28"/>
    </row>
    <row r="97" customFormat="false" ht="62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4750</v>
      </c>
      <c r="E97" s="38" t="n">
        <f aca="false">E98</f>
        <v>21000</v>
      </c>
      <c r="F97" s="39" t="n">
        <f aca="false">F98</f>
        <v>21000</v>
      </c>
      <c r="G97" s="36"/>
      <c r="H97" s="28"/>
      <c r="I97" s="28"/>
    </row>
    <row r="98" customFormat="false" ht="97.5" hidden="false" customHeight="true" outlineLevel="0" collapsed="false">
      <c r="A98" s="24"/>
      <c r="B98" s="29" t="s">
        <v>184</v>
      </c>
      <c r="C98" s="37" t="s">
        <v>185</v>
      </c>
      <c r="D98" s="38" t="n">
        <v>4750</v>
      </c>
      <c r="E98" s="38" t="n">
        <v>21000</v>
      </c>
      <c r="F98" s="39" t="n">
        <v>21000</v>
      </c>
      <c r="G98" s="36"/>
      <c r="H98" s="28"/>
      <c r="I98" s="28"/>
    </row>
    <row r="99" customFormat="false" ht="49.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22000</v>
      </c>
      <c r="E99" s="38" t="n">
        <f aca="false">E100</f>
        <v>14800</v>
      </c>
      <c r="F99" s="39" t="n">
        <f aca="false">F100</f>
        <v>14800</v>
      </c>
      <c r="G99" s="36"/>
      <c r="H99" s="28"/>
      <c r="I99" s="28"/>
    </row>
    <row r="100" customFormat="false" ht="74.25" hidden="false" customHeight="true" outlineLevel="0" collapsed="false">
      <c r="A100" s="24"/>
      <c r="B100" s="29" t="s">
        <v>188</v>
      </c>
      <c r="C100" s="37" t="s">
        <v>189</v>
      </c>
      <c r="D100" s="38" t="n">
        <v>22000</v>
      </c>
      <c r="E100" s="38" t="n">
        <v>14800</v>
      </c>
      <c r="F100" s="39" t="n">
        <v>14800</v>
      </c>
      <c r="G100" s="36"/>
      <c r="H100" s="28"/>
      <c r="I100" s="28"/>
    </row>
    <row r="101" customFormat="false" ht="53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1542000</v>
      </c>
      <c r="E101" s="38" t="n">
        <f aca="false">E102</f>
        <v>228000</v>
      </c>
      <c r="F101" s="39" t="n">
        <f aca="false">F102</f>
        <v>228000</v>
      </c>
      <c r="G101" s="36"/>
      <c r="H101" s="28"/>
      <c r="I101" s="28"/>
    </row>
    <row r="102" customFormat="false" ht="65.25" hidden="false" customHeight="true" outlineLevel="0" collapsed="false">
      <c r="A102" s="24"/>
      <c r="B102" s="29" t="s">
        <v>192</v>
      </c>
      <c r="C102" s="37" t="s">
        <v>193</v>
      </c>
      <c r="D102" s="38" t="n">
        <v>1542000</v>
      </c>
      <c r="E102" s="38" t="n">
        <v>228000</v>
      </c>
      <c r="F102" s="39" t="n">
        <v>228000</v>
      </c>
      <c r="G102" s="36"/>
      <c r="H102" s="28"/>
      <c r="I102" s="28"/>
    </row>
    <row r="103" customFormat="false" ht="60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423130</v>
      </c>
      <c r="E103" s="38" t="n">
        <f aca="false">E104</f>
        <v>479100</v>
      </c>
      <c r="F103" s="39" t="n">
        <f aca="false">F104</f>
        <v>480100</v>
      </c>
      <c r="G103" s="36"/>
      <c r="H103" s="28"/>
      <c r="I103" s="28"/>
    </row>
    <row r="104" customFormat="false" ht="72" hidden="false" customHeight="true" outlineLevel="0" collapsed="false">
      <c r="A104" s="24"/>
      <c r="B104" s="29" t="s">
        <v>196</v>
      </c>
      <c r="C104" s="37" t="s">
        <v>197</v>
      </c>
      <c r="D104" s="38" t="n">
        <v>423130</v>
      </c>
      <c r="E104" s="38" t="n">
        <v>479100</v>
      </c>
      <c r="F104" s="39" t="n">
        <v>480100</v>
      </c>
      <c r="G104" s="36"/>
      <c r="H104" s="28"/>
      <c r="I104" s="28"/>
    </row>
    <row r="105" customFormat="false" ht="102" hidden="false" customHeight="true" outlineLevel="0" collapsed="false">
      <c r="A105" s="24"/>
      <c r="B105" s="29" t="s">
        <v>198</v>
      </c>
      <c r="C105" s="37" t="s">
        <v>199</v>
      </c>
      <c r="D105" s="38" t="n">
        <f aca="false">D106</f>
        <v>338300</v>
      </c>
      <c r="E105" s="38"/>
      <c r="F105" s="39"/>
      <c r="G105" s="36"/>
      <c r="H105" s="28"/>
      <c r="I105" s="28"/>
    </row>
    <row r="106" customFormat="false" ht="124.5" hidden="false" customHeight="true" outlineLevel="0" collapsed="false">
      <c r="A106" s="24"/>
      <c r="B106" s="29" t="s">
        <v>200</v>
      </c>
      <c r="C106" s="37" t="s">
        <v>201</v>
      </c>
      <c r="D106" s="38" t="n">
        <v>338300</v>
      </c>
      <c r="E106" s="38"/>
      <c r="F106" s="39"/>
      <c r="G106" s="36"/>
      <c r="H106" s="28"/>
      <c r="I106" s="28"/>
    </row>
    <row r="107" customFormat="false" ht="36.75" hidden="false" customHeight="true" outlineLevel="0" collapsed="false">
      <c r="A107" s="24"/>
      <c r="B107" s="29" t="s">
        <v>202</v>
      </c>
      <c r="C107" s="37" t="s">
        <v>203</v>
      </c>
      <c r="D107" s="38" t="n">
        <f aca="false">D108</f>
        <v>88000</v>
      </c>
      <c r="E107" s="38" t="n">
        <f aca="false">E108</f>
        <v>33000</v>
      </c>
      <c r="F107" s="39" t="n">
        <f aca="false">F108</f>
        <v>34000</v>
      </c>
      <c r="G107" s="36"/>
      <c r="H107" s="28"/>
      <c r="I107" s="28"/>
    </row>
    <row r="108" customFormat="false" ht="60.75" hidden="false" customHeight="true" outlineLevel="0" collapsed="false">
      <c r="A108" s="24"/>
      <c r="B108" s="29" t="s">
        <v>204</v>
      </c>
      <c r="C108" s="42" t="s">
        <v>205</v>
      </c>
      <c r="D108" s="43" t="n">
        <v>88000</v>
      </c>
      <c r="E108" s="43" t="n">
        <v>33000</v>
      </c>
      <c r="F108" s="39" t="n">
        <v>34000</v>
      </c>
      <c r="G108" s="36"/>
      <c r="H108" s="28"/>
      <c r="I108" s="28"/>
    </row>
    <row r="109" customFormat="false" ht="99" hidden="false" customHeight="true" outlineLevel="0" collapsed="false">
      <c r="A109" s="24"/>
      <c r="B109" s="29" t="s">
        <v>206</v>
      </c>
      <c r="C109" s="42" t="s">
        <v>207</v>
      </c>
      <c r="D109" s="43" t="n">
        <f aca="false">D110</f>
        <v>57470</v>
      </c>
      <c r="E109" s="43"/>
      <c r="F109" s="39"/>
      <c r="G109" s="36"/>
      <c r="H109" s="28"/>
      <c r="I109" s="28"/>
    </row>
    <row r="110" customFormat="false" ht="51.75" hidden="false" customHeight="true" outlineLevel="0" collapsed="false">
      <c r="A110" s="24"/>
      <c r="B110" s="29" t="s">
        <v>208</v>
      </c>
      <c r="C110" s="42" t="s">
        <v>209</v>
      </c>
      <c r="D110" s="43" t="n">
        <f aca="false">D111</f>
        <v>57470</v>
      </c>
      <c r="E110" s="43"/>
      <c r="F110" s="39"/>
      <c r="G110" s="36"/>
      <c r="H110" s="28"/>
      <c r="I110" s="28"/>
    </row>
    <row r="111" customFormat="false" ht="60.75" hidden="false" customHeight="true" outlineLevel="0" collapsed="false">
      <c r="A111" s="24"/>
      <c r="B111" s="29" t="s">
        <v>210</v>
      </c>
      <c r="C111" s="42" t="s">
        <v>211</v>
      </c>
      <c r="D111" s="43" t="n">
        <v>57470</v>
      </c>
      <c r="E111" s="43"/>
      <c r="F111" s="39"/>
      <c r="G111" s="36"/>
      <c r="H111" s="28"/>
      <c r="I111" s="28"/>
    </row>
    <row r="112" customFormat="false" ht="30" hidden="false" customHeight="true" outlineLevel="0" collapsed="false">
      <c r="A112" s="24"/>
      <c r="B112" s="29" t="s">
        <v>212</v>
      </c>
      <c r="C112" s="42" t="s">
        <v>213</v>
      </c>
      <c r="D112" s="43" t="n">
        <f aca="false">D115+D113</f>
        <v>73450</v>
      </c>
      <c r="E112" s="43"/>
      <c r="F112" s="39"/>
      <c r="G112" s="36"/>
      <c r="H112" s="28"/>
      <c r="I112" s="28"/>
    </row>
    <row r="113" customFormat="false" ht="75.75" hidden="false" customHeight="true" outlineLevel="0" collapsed="false">
      <c r="A113" s="24"/>
      <c r="B113" s="29" t="s">
        <v>214</v>
      </c>
      <c r="C113" s="42" t="s">
        <v>215</v>
      </c>
      <c r="D113" s="43" t="n">
        <f aca="false">D114</f>
        <v>8190</v>
      </c>
      <c r="E113" s="43"/>
      <c r="F113" s="39"/>
      <c r="G113" s="36"/>
      <c r="H113" s="28"/>
      <c r="I113" s="28"/>
    </row>
    <row r="114" customFormat="false" ht="53.25" hidden="false" customHeight="true" outlineLevel="0" collapsed="false">
      <c r="A114" s="24"/>
      <c r="B114" s="29" t="s">
        <v>216</v>
      </c>
      <c r="C114" s="42" t="s">
        <v>217</v>
      </c>
      <c r="D114" s="43" t="n">
        <v>8190</v>
      </c>
      <c r="E114" s="43"/>
      <c r="F114" s="39"/>
      <c r="G114" s="36"/>
      <c r="H114" s="28"/>
      <c r="I114" s="28"/>
    </row>
    <row r="115" customFormat="false" ht="62.25" hidden="false" customHeight="true" outlineLevel="0" collapsed="false">
      <c r="A115" s="24"/>
      <c r="B115" s="29" t="s">
        <v>218</v>
      </c>
      <c r="C115" s="42" t="s">
        <v>219</v>
      </c>
      <c r="D115" s="43" t="n">
        <f aca="false">D116</f>
        <v>65260</v>
      </c>
      <c r="E115" s="43"/>
      <c r="F115" s="39"/>
      <c r="G115" s="36"/>
      <c r="H115" s="28"/>
      <c r="I115" s="28"/>
    </row>
    <row r="116" customFormat="false" ht="60.75" hidden="false" customHeight="true" outlineLevel="0" collapsed="false">
      <c r="A116" s="24"/>
      <c r="B116" s="29" t="s">
        <v>220</v>
      </c>
      <c r="C116" s="42" t="s">
        <v>221</v>
      </c>
      <c r="D116" s="43" t="n">
        <v>65260</v>
      </c>
      <c r="E116" s="43"/>
      <c r="F116" s="39"/>
      <c r="G116" s="36"/>
      <c r="H116" s="28"/>
      <c r="I116" s="28"/>
    </row>
    <row r="117" customFormat="false" ht="15.75" hidden="false" customHeight="true" outlineLevel="0" collapsed="false">
      <c r="A117" s="24"/>
      <c r="B117" s="29" t="s">
        <v>222</v>
      </c>
      <c r="C117" s="37" t="s">
        <v>223</v>
      </c>
      <c r="D117" s="43" t="n">
        <f aca="false">D118</f>
        <v>98500</v>
      </c>
      <c r="E117" s="43"/>
      <c r="F117" s="39"/>
      <c r="G117" s="36"/>
      <c r="H117" s="28"/>
      <c r="I117" s="28"/>
    </row>
    <row r="118" customFormat="false" ht="102" hidden="false" customHeight="true" outlineLevel="0" collapsed="false">
      <c r="A118" s="24"/>
      <c r="B118" s="29" t="s">
        <v>224</v>
      </c>
      <c r="C118" s="37" t="s">
        <v>225</v>
      </c>
      <c r="D118" s="43" t="n">
        <v>98500</v>
      </c>
      <c r="E118" s="43"/>
      <c r="F118" s="39"/>
      <c r="G118" s="36"/>
      <c r="H118" s="28"/>
      <c r="I118" s="28"/>
    </row>
    <row r="119" customFormat="false" ht="15" hidden="false" customHeight="true" outlineLevel="0" collapsed="false">
      <c r="A119" s="30"/>
      <c r="B119" s="44" t="s">
        <v>226</v>
      </c>
      <c r="C119" s="32" t="s">
        <v>227</v>
      </c>
      <c r="D119" s="33" t="n">
        <f aca="false">D120</f>
        <v>548561230.03</v>
      </c>
      <c r="E119" s="33" t="n">
        <f aca="false">E120</f>
        <v>384352378.66</v>
      </c>
      <c r="F119" s="33" t="n">
        <f aca="false">F120</f>
        <v>361445980.78</v>
      </c>
      <c r="G119" s="35"/>
      <c r="H119" s="7"/>
      <c r="I119" s="7"/>
    </row>
    <row r="120" customFormat="false" ht="24" hidden="false" customHeight="false" outlineLevel="0" collapsed="false">
      <c r="A120" s="24"/>
      <c r="B120" s="44" t="s">
        <v>228</v>
      </c>
      <c r="C120" s="32" t="s">
        <v>229</v>
      </c>
      <c r="D120" s="33" t="n">
        <f aca="false">D121+D126+D147+D176</f>
        <v>548561230.03</v>
      </c>
      <c r="E120" s="33" t="n">
        <f aca="false">E121+E126+E147+E176</f>
        <v>384352378.66</v>
      </c>
      <c r="F120" s="33" t="n">
        <f aca="false">F121+F126+F147+F176</f>
        <v>361445980.78</v>
      </c>
      <c r="G120" s="36"/>
      <c r="H120" s="28"/>
      <c r="I120" s="28"/>
    </row>
    <row r="121" customFormat="false" ht="24" hidden="false" customHeight="false" outlineLevel="0" collapsed="false">
      <c r="A121" s="24"/>
      <c r="B121" s="45" t="s">
        <v>230</v>
      </c>
      <c r="C121" s="46" t="s">
        <v>231</v>
      </c>
      <c r="D121" s="43" t="n">
        <f aca="false">D122+D124</f>
        <v>148842553.8</v>
      </c>
      <c r="E121" s="43" t="n">
        <f aca="false">E122+E124</f>
        <v>93322000</v>
      </c>
      <c r="F121" s="43" t="n">
        <f aca="false">F122+F124</f>
        <v>48746000</v>
      </c>
      <c r="G121" s="36"/>
      <c r="H121" s="28"/>
      <c r="I121" s="28"/>
    </row>
    <row r="122" customFormat="false" ht="12.75" hidden="false" customHeight="false" outlineLevel="0" collapsed="false">
      <c r="A122" s="24"/>
      <c r="B122" s="45" t="s">
        <v>232</v>
      </c>
      <c r="C122" s="46" t="s">
        <v>233</v>
      </c>
      <c r="D122" s="43" t="n">
        <f aca="false">D123</f>
        <v>95063000</v>
      </c>
      <c r="E122" s="43" t="n">
        <f aca="false">E123</f>
        <v>93322000</v>
      </c>
      <c r="F122" s="43" t="n">
        <f aca="false">F123</f>
        <v>48746000</v>
      </c>
      <c r="G122" s="36"/>
      <c r="H122" s="28"/>
      <c r="I122" s="28"/>
    </row>
    <row r="123" customFormat="false" ht="24" hidden="false" customHeight="false" outlineLevel="0" collapsed="false">
      <c r="A123" s="24"/>
      <c r="B123" s="45" t="s">
        <v>234</v>
      </c>
      <c r="C123" s="46" t="s">
        <v>235</v>
      </c>
      <c r="D123" s="43" t="n">
        <v>95063000</v>
      </c>
      <c r="E123" s="43" t="n">
        <v>93322000</v>
      </c>
      <c r="F123" s="43" t="n">
        <v>48746000</v>
      </c>
      <c r="G123" s="36"/>
      <c r="H123" s="28"/>
      <c r="I123" s="28"/>
    </row>
    <row r="124" customFormat="false" ht="24" hidden="false" customHeight="false" outlineLevel="0" collapsed="false">
      <c r="A124" s="24"/>
      <c r="B124" s="45" t="s">
        <v>236</v>
      </c>
      <c r="C124" s="42" t="s">
        <v>237</v>
      </c>
      <c r="D124" s="43" t="n">
        <f aca="false">D125</f>
        <v>53779553.8</v>
      </c>
      <c r="E124" s="43" t="n">
        <f aca="false">E125</f>
        <v>0</v>
      </c>
      <c r="F124" s="43" t="n">
        <f aca="false">F125</f>
        <v>0</v>
      </c>
      <c r="G124" s="36"/>
      <c r="H124" s="28"/>
      <c r="I124" s="28"/>
    </row>
    <row r="125" customFormat="false" ht="24" hidden="false" customHeight="false" outlineLevel="0" collapsed="false">
      <c r="A125" s="24"/>
      <c r="B125" s="45" t="s">
        <v>238</v>
      </c>
      <c r="C125" s="42" t="s">
        <v>239</v>
      </c>
      <c r="D125" s="43" t="n">
        <v>53779553.8</v>
      </c>
      <c r="E125" s="43" t="n">
        <v>0</v>
      </c>
      <c r="F125" s="43" t="n">
        <v>0</v>
      </c>
      <c r="G125" s="36"/>
      <c r="H125" s="28"/>
      <c r="I125" s="28"/>
    </row>
    <row r="126" customFormat="false" ht="25.5" hidden="false" customHeight="false" outlineLevel="0" collapsed="false">
      <c r="A126" s="24"/>
      <c r="B126" s="44" t="s">
        <v>240</v>
      </c>
      <c r="C126" s="47" t="s">
        <v>241</v>
      </c>
      <c r="D126" s="48" t="n">
        <f aca="false">D127+D129+D130+D131+D132+D133+D134+D135+D136+D137+D128</f>
        <v>113484133.96</v>
      </c>
      <c r="E126" s="48" t="n">
        <f aca="false">E127+E129+E130+E131+E132+E133+E134+E135+E136+E137</f>
        <v>39543092.48</v>
      </c>
      <c r="F126" s="48" t="n">
        <f aca="false">F127+F129+F130+F131+F132+F133+F134+F135+F136+F137</f>
        <v>61407199.6</v>
      </c>
      <c r="G126" s="36"/>
      <c r="H126" s="28"/>
      <c r="I126" s="28"/>
    </row>
    <row r="127" customFormat="false" ht="91.5" hidden="false" customHeight="true" outlineLevel="0" collapsed="false">
      <c r="A127" s="24"/>
      <c r="B127" s="45" t="s">
        <v>242</v>
      </c>
      <c r="C127" s="49" t="s">
        <v>243</v>
      </c>
      <c r="D127" s="50" t="n">
        <v>31065250.23</v>
      </c>
      <c r="E127" s="50" t="n">
        <v>12983728</v>
      </c>
      <c r="F127" s="43" t="n">
        <v>20602992</v>
      </c>
      <c r="G127" s="36"/>
      <c r="H127" s="28"/>
      <c r="I127" s="28"/>
    </row>
    <row r="128" customFormat="false" ht="54.75" hidden="false" customHeight="true" outlineLevel="0" collapsed="false">
      <c r="A128" s="24"/>
      <c r="B128" s="51" t="s">
        <v>244</v>
      </c>
      <c r="C128" s="52" t="s">
        <v>245</v>
      </c>
      <c r="D128" s="50" t="n">
        <v>3269082</v>
      </c>
      <c r="E128" s="50"/>
      <c r="F128" s="43"/>
      <c r="G128" s="36"/>
      <c r="H128" s="28"/>
      <c r="I128" s="28"/>
    </row>
    <row r="129" customFormat="false" ht="54.75" hidden="false" customHeight="true" outlineLevel="0" collapsed="false">
      <c r="A129" s="24"/>
      <c r="B129" s="51" t="s">
        <v>246</v>
      </c>
      <c r="C129" s="52" t="s">
        <v>247</v>
      </c>
      <c r="D129" s="50" t="n">
        <v>0</v>
      </c>
      <c r="E129" s="50" t="n">
        <v>296787.88</v>
      </c>
      <c r="F129" s="53" t="n">
        <v>0</v>
      </c>
      <c r="G129" s="36"/>
      <c r="H129" s="28"/>
      <c r="I129" s="28"/>
      <c r="M129" s="54" t="s">
        <v>248</v>
      </c>
    </row>
    <row r="130" customFormat="false" ht="41.25" hidden="false" customHeight="true" outlineLevel="0" collapsed="false">
      <c r="A130" s="24"/>
      <c r="B130" s="45" t="s">
        <v>249</v>
      </c>
      <c r="C130" s="49" t="s">
        <v>250</v>
      </c>
      <c r="D130" s="50"/>
      <c r="E130" s="50" t="n">
        <v>2611161</v>
      </c>
      <c r="F130" s="43"/>
      <c r="G130" s="36"/>
      <c r="H130" s="28"/>
      <c r="I130" s="28"/>
      <c r="M130" s="55"/>
    </row>
    <row r="131" customFormat="false" ht="55.5" hidden="false" customHeight="true" outlineLevel="0" collapsed="false">
      <c r="A131" s="24"/>
      <c r="B131" s="56" t="s">
        <v>251</v>
      </c>
      <c r="C131" s="57" t="s">
        <v>252</v>
      </c>
      <c r="D131" s="50" t="n">
        <v>24493450.09</v>
      </c>
      <c r="E131" s="50"/>
      <c r="F131" s="43"/>
      <c r="G131" s="36"/>
      <c r="H131" s="28"/>
      <c r="I131" s="28"/>
    </row>
    <row r="132" customFormat="false" ht="40.5" hidden="false" customHeight="true" outlineLevel="0" collapsed="false">
      <c r="A132" s="24"/>
      <c r="B132" s="45" t="s">
        <v>253</v>
      </c>
      <c r="C132" s="49" t="s">
        <v>254</v>
      </c>
      <c r="D132" s="48"/>
      <c r="E132" s="48"/>
      <c r="F132" s="43" t="n">
        <v>12226500</v>
      </c>
      <c r="G132" s="36"/>
      <c r="H132" s="28"/>
      <c r="I132" s="28"/>
    </row>
    <row r="133" customFormat="false" ht="54" hidden="false" customHeight="true" outlineLevel="0" collapsed="false">
      <c r="A133" s="24"/>
      <c r="B133" s="45" t="s">
        <v>255</v>
      </c>
      <c r="C133" s="49" t="s">
        <v>256</v>
      </c>
      <c r="D133" s="50" t="n">
        <v>7556039.37</v>
      </c>
      <c r="E133" s="50" t="n">
        <v>9500882</v>
      </c>
      <c r="F133" s="43" t="n">
        <v>9799012</v>
      </c>
      <c r="G133" s="36"/>
      <c r="H133" s="28"/>
      <c r="I133" s="28"/>
      <c r="L133" s="55"/>
      <c r="M133" s="55"/>
      <c r="N133" s="55"/>
      <c r="O133" s="55"/>
    </row>
    <row r="134" customFormat="false" ht="54.75" hidden="false" customHeight="true" outlineLevel="0" collapsed="false">
      <c r="A134" s="24"/>
      <c r="B134" s="45" t="s">
        <v>257</v>
      </c>
      <c r="C134" s="49" t="s">
        <v>258</v>
      </c>
      <c r="D134" s="50" t="n">
        <v>1000000</v>
      </c>
      <c r="E134" s="50" t="n">
        <v>531915</v>
      </c>
      <c r="F134" s="43" t="n">
        <v>2500000</v>
      </c>
      <c r="G134" s="36"/>
      <c r="H134" s="28"/>
      <c r="I134" s="28"/>
      <c r="L134" s="54"/>
      <c r="M134" s="54"/>
      <c r="N134" s="54"/>
      <c r="O134" s="55"/>
    </row>
    <row r="135" customFormat="false" ht="41.25" hidden="false" customHeight="true" outlineLevel="0" collapsed="false">
      <c r="A135" s="24"/>
      <c r="B135" s="45" t="s">
        <v>259</v>
      </c>
      <c r="C135" s="49" t="s">
        <v>260</v>
      </c>
      <c r="D135" s="50" t="n">
        <v>414639</v>
      </c>
      <c r="E135" s="50" t="n">
        <v>257997.6</v>
      </c>
      <c r="F135" s="43" t="n">
        <v>257997.6</v>
      </c>
      <c r="G135" s="36"/>
      <c r="H135" s="28"/>
      <c r="I135" s="28"/>
      <c r="L135" s="54"/>
      <c r="M135" s="55"/>
      <c r="N135" s="55"/>
      <c r="O135" s="55"/>
    </row>
    <row r="136" customFormat="false" ht="28.5" hidden="false" customHeight="true" outlineLevel="0" collapsed="false">
      <c r="A136" s="24"/>
      <c r="B136" s="45" t="s">
        <v>261</v>
      </c>
      <c r="C136" s="49" t="s">
        <v>262</v>
      </c>
      <c r="D136" s="50" t="n">
        <v>7560581</v>
      </c>
      <c r="E136" s="50"/>
      <c r="F136" s="43" t="n">
        <v>4780479</v>
      </c>
      <c r="G136" s="36"/>
      <c r="H136" s="28"/>
      <c r="I136" s="28"/>
    </row>
    <row r="137" customFormat="false" ht="12.75" hidden="false" customHeight="false" outlineLevel="0" collapsed="false">
      <c r="A137" s="24"/>
      <c r="B137" s="45" t="s">
        <v>263</v>
      </c>
      <c r="C137" s="58" t="s">
        <v>264</v>
      </c>
      <c r="D137" s="59" t="n">
        <f aca="false">SUM(D138:D146)</f>
        <v>38125092.27</v>
      </c>
      <c r="E137" s="59" t="n">
        <f aca="false">SUM(E138:E146)</f>
        <v>13360621</v>
      </c>
      <c r="F137" s="59" t="n">
        <f aca="false">SUM(F138:F146)</f>
        <v>11240219</v>
      </c>
      <c r="G137" s="36"/>
      <c r="H137" s="28"/>
      <c r="I137" s="28"/>
    </row>
    <row r="138" customFormat="false" ht="38.25" hidden="false" customHeight="false" outlineLevel="0" collapsed="false">
      <c r="A138" s="24"/>
      <c r="B138" s="45" t="s">
        <v>265</v>
      </c>
      <c r="C138" s="49" t="s">
        <v>266</v>
      </c>
      <c r="D138" s="43" t="n">
        <v>495866.05</v>
      </c>
      <c r="E138" s="43" t="n">
        <v>702000</v>
      </c>
      <c r="F138" s="43" t="n">
        <v>702000</v>
      </c>
      <c r="G138" s="36"/>
      <c r="H138" s="28"/>
      <c r="I138" s="28"/>
    </row>
    <row r="139" customFormat="false" ht="25.5" hidden="false" customHeight="false" outlineLevel="0" collapsed="false">
      <c r="A139" s="24"/>
      <c r="B139" s="45" t="s">
        <v>265</v>
      </c>
      <c r="C139" s="49" t="s">
        <v>267</v>
      </c>
      <c r="D139" s="43" t="n">
        <v>908926.52</v>
      </c>
      <c r="E139" s="43"/>
      <c r="F139" s="43"/>
      <c r="G139" s="36"/>
      <c r="H139" s="28"/>
      <c r="I139" s="28"/>
    </row>
    <row r="140" customFormat="false" ht="52.5" hidden="false" customHeight="true" outlineLevel="0" collapsed="false">
      <c r="A140" s="24"/>
      <c r="B140" s="45" t="s">
        <v>265</v>
      </c>
      <c r="C140" s="49" t="s">
        <v>268</v>
      </c>
      <c r="D140" s="43" t="n">
        <v>112000</v>
      </c>
      <c r="E140" s="43" t="n">
        <v>224000</v>
      </c>
      <c r="F140" s="43" t="n">
        <v>224000</v>
      </c>
      <c r="G140" s="36"/>
      <c r="H140" s="28"/>
      <c r="I140" s="28"/>
    </row>
    <row r="141" customFormat="false" ht="52.5" hidden="false" customHeight="true" outlineLevel="0" collapsed="false">
      <c r="A141" s="24"/>
      <c r="B141" s="45" t="s">
        <v>265</v>
      </c>
      <c r="C141" s="49" t="s">
        <v>269</v>
      </c>
      <c r="D141" s="43" t="n">
        <v>324675.32</v>
      </c>
      <c r="E141" s="43" t="n">
        <v>312500</v>
      </c>
      <c r="F141" s="43" t="n">
        <v>312500</v>
      </c>
      <c r="G141" s="36"/>
      <c r="H141" s="28"/>
      <c r="I141" s="28"/>
      <c r="L141" s="54"/>
      <c r="M141" s="54"/>
      <c r="N141" s="54"/>
    </row>
    <row r="142" customFormat="false" ht="52.5" hidden="false" customHeight="true" outlineLevel="0" collapsed="false">
      <c r="A142" s="24"/>
      <c r="B142" s="45" t="s">
        <v>265</v>
      </c>
      <c r="C142" s="49" t="s">
        <v>270</v>
      </c>
      <c r="D142" s="43" t="n">
        <v>164832</v>
      </c>
      <c r="E142" s="43"/>
      <c r="F142" s="43"/>
      <c r="G142" s="36"/>
      <c r="H142" s="28"/>
      <c r="I142" s="28"/>
      <c r="L142" s="54"/>
      <c r="M142" s="54"/>
      <c r="N142" s="54"/>
    </row>
    <row r="143" customFormat="false" ht="28.5" hidden="false" customHeight="true" outlineLevel="0" collapsed="false">
      <c r="A143" s="24"/>
      <c r="B143" s="45" t="s">
        <v>265</v>
      </c>
      <c r="C143" s="60" t="s">
        <v>271</v>
      </c>
      <c r="D143" s="43" t="n">
        <v>15297555.5</v>
      </c>
      <c r="E143" s="43"/>
      <c r="F143" s="43"/>
      <c r="G143" s="36"/>
      <c r="H143" s="28"/>
      <c r="I143" s="28"/>
      <c r="L143" s="54"/>
      <c r="M143" s="54"/>
      <c r="N143" s="54"/>
    </row>
    <row r="144" customFormat="false" ht="45.75" hidden="false" customHeight="true" outlineLevel="0" collapsed="false">
      <c r="A144" s="24"/>
      <c r="B144" s="45" t="s">
        <v>265</v>
      </c>
      <c r="C144" s="60" t="s">
        <v>272</v>
      </c>
      <c r="D144" s="43" t="n">
        <v>824177</v>
      </c>
      <c r="E144" s="43"/>
      <c r="F144" s="43"/>
      <c r="G144" s="36"/>
      <c r="H144" s="28"/>
      <c r="I144" s="28"/>
      <c r="L144" s="54"/>
      <c r="M144" s="54"/>
      <c r="N144" s="54"/>
    </row>
    <row r="145" customFormat="false" ht="40.5" hidden="false" customHeight="true" outlineLevel="0" collapsed="false">
      <c r="A145" s="24"/>
      <c r="B145" s="45" t="s">
        <v>265</v>
      </c>
      <c r="C145" s="49" t="s">
        <v>273</v>
      </c>
      <c r="D145" s="43" t="n">
        <v>12377648.6</v>
      </c>
      <c r="E145" s="43" t="n">
        <v>8926121</v>
      </c>
      <c r="F145" s="43" t="n">
        <v>10001719</v>
      </c>
      <c r="G145" s="36"/>
      <c r="H145" s="28"/>
      <c r="I145" s="28"/>
    </row>
    <row r="146" customFormat="false" ht="38.25" hidden="false" customHeight="false" outlineLevel="0" collapsed="false">
      <c r="A146" s="24"/>
      <c r="B146" s="45" t="s">
        <v>265</v>
      </c>
      <c r="C146" s="49" t="s">
        <v>274</v>
      </c>
      <c r="D146" s="43" t="n">
        <v>7619411.28</v>
      </c>
      <c r="E146" s="43" t="n">
        <v>3196000</v>
      </c>
      <c r="F146" s="43"/>
      <c r="G146" s="36"/>
      <c r="H146" s="28"/>
      <c r="I146" s="28"/>
    </row>
    <row r="147" customFormat="false" ht="24" hidden="false" customHeight="false" outlineLevel="0" collapsed="false">
      <c r="A147" s="24"/>
      <c r="B147" s="44" t="s">
        <v>275</v>
      </c>
      <c r="C147" s="61" t="s">
        <v>276</v>
      </c>
      <c r="D147" s="62" t="n">
        <f aca="false">D148+D162+D164+D166+D171+D172+D174</f>
        <v>222925703.68</v>
      </c>
      <c r="E147" s="62" t="n">
        <f aca="false">E148+E162+E164+E166+E171+E172+E174</f>
        <v>208983386.18</v>
      </c>
      <c r="F147" s="62" t="n">
        <f aca="false">F148+F162+F164+F166+F171+F172+F174</f>
        <v>208633281.18</v>
      </c>
      <c r="G147" s="63" t="e">
        <f aca="false">G148+G162+G164+G166+G172+#REF!+#REF!</f>
        <v>#REF!</v>
      </c>
      <c r="H147" s="62" t="e">
        <f aca="false">H148+H162+H164+H166+H172+#REF!+#REF!</f>
        <v>#REF!</v>
      </c>
      <c r="I147" s="62" t="e">
        <f aca="false">I148+I162+I164+I166+I172+#REF!+#REF!</f>
        <v>#REF!</v>
      </c>
      <c r="J147" s="62" t="e">
        <f aca="false">J148+J162+J164+J166+J172+#REF!+#REF!</f>
        <v>#REF!</v>
      </c>
    </row>
    <row r="148" customFormat="false" ht="36" hidden="false" customHeight="false" outlineLevel="0" collapsed="false">
      <c r="A148" s="24"/>
      <c r="B148" s="44" t="s">
        <v>277</v>
      </c>
      <c r="C148" s="64" t="s">
        <v>278</v>
      </c>
      <c r="D148" s="62" t="n">
        <f aca="false">D149</f>
        <v>211853897.76</v>
      </c>
      <c r="E148" s="62" t="n">
        <f aca="false">E149</f>
        <v>197241715.9</v>
      </c>
      <c r="F148" s="62" t="n">
        <f aca="false">F149</f>
        <v>196956215.9</v>
      </c>
      <c r="G148" s="36"/>
      <c r="H148" s="28"/>
      <c r="I148" s="28"/>
    </row>
    <row r="149" customFormat="false" ht="33" hidden="false" customHeight="true" outlineLevel="0" collapsed="false">
      <c r="A149" s="24"/>
      <c r="B149" s="45" t="s">
        <v>279</v>
      </c>
      <c r="C149" s="42" t="s">
        <v>280</v>
      </c>
      <c r="D149" s="43" t="n">
        <f aca="false">SUM(D150:D161)</f>
        <v>211853897.76</v>
      </c>
      <c r="E149" s="43" t="n">
        <f aca="false">SUM(E150:E161)</f>
        <v>197241715.9</v>
      </c>
      <c r="F149" s="43" t="n">
        <f aca="false">SUM(F150:F161)</f>
        <v>196956215.9</v>
      </c>
      <c r="G149" s="36"/>
      <c r="H149" s="28"/>
      <c r="I149" s="28"/>
    </row>
    <row r="150" customFormat="false" ht="96" hidden="false" customHeight="false" outlineLevel="0" collapsed="false">
      <c r="A150" s="24"/>
      <c r="B150" s="45" t="s">
        <v>279</v>
      </c>
      <c r="C150" s="42" t="s">
        <v>281</v>
      </c>
      <c r="D150" s="43" t="n">
        <v>1672788</v>
      </c>
      <c r="E150" s="43" t="n">
        <v>1672788</v>
      </c>
      <c r="F150" s="43" t="n">
        <v>1672788</v>
      </c>
      <c r="G150" s="36"/>
      <c r="H150" s="28"/>
      <c r="I150" s="28"/>
    </row>
    <row r="151" customFormat="false" ht="60" hidden="false" customHeight="false" outlineLevel="0" collapsed="false">
      <c r="A151" s="24"/>
      <c r="B151" s="45" t="s">
        <v>279</v>
      </c>
      <c r="C151" s="42" t="s">
        <v>282</v>
      </c>
      <c r="D151" s="43" t="n">
        <v>358326</v>
      </c>
      <c r="E151" s="43" t="n">
        <v>358326</v>
      </c>
      <c r="F151" s="43" t="n">
        <v>358326</v>
      </c>
      <c r="G151" s="36"/>
      <c r="H151" s="28"/>
      <c r="I151" s="28"/>
    </row>
    <row r="152" customFormat="false" ht="72" hidden="false" customHeight="false" outlineLevel="0" collapsed="false">
      <c r="A152" s="24"/>
      <c r="B152" s="45" t="s">
        <v>279</v>
      </c>
      <c r="C152" s="42" t="s">
        <v>283</v>
      </c>
      <c r="D152" s="43" t="n">
        <v>50400</v>
      </c>
      <c r="E152" s="43" t="n">
        <v>50400</v>
      </c>
      <c r="F152" s="43" t="n">
        <v>50400</v>
      </c>
      <c r="G152" s="36"/>
      <c r="H152" s="28"/>
      <c r="I152" s="28"/>
    </row>
    <row r="153" customFormat="false" ht="60" hidden="false" customHeight="false" outlineLevel="0" collapsed="false">
      <c r="A153" s="24"/>
      <c r="B153" s="45" t="s">
        <v>279</v>
      </c>
      <c r="C153" s="65" t="s">
        <v>284</v>
      </c>
      <c r="D153" s="43" t="n">
        <v>4257600</v>
      </c>
      <c r="E153" s="43" t="n">
        <v>4257600</v>
      </c>
      <c r="F153" s="43" t="n">
        <v>4257600</v>
      </c>
      <c r="G153" s="36"/>
      <c r="H153" s="28"/>
      <c r="I153" s="28"/>
    </row>
    <row r="154" customFormat="false" ht="72" hidden="false" customHeight="false" outlineLevel="0" collapsed="false">
      <c r="A154" s="24"/>
      <c r="B154" s="45" t="s">
        <v>279</v>
      </c>
      <c r="C154" s="42" t="s">
        <v>285</v>
      </c>
      <c r="D154" s="43" t="n">
        <v>10548800</v>
      </c>
      <c r="E154" s="43" t="n">
        <v>10814000</v>
      </c>
      <c r="F154" s="43" t="n">
        <v>10528500</v>
      </c>
      <c r="G154" s="66" t="e">
        <f aca="false">G155</f>
        <v>#REF!</v>
      </c>
      <c r="H154" s="36"/>
      <c r="I154" s="28"/>
      <c r="J154" s="28"/>
    </row>
    <row r="155" customFormat="false" ht="72" hidden="false" customHeight="false" outlineLevel="0" collapsed="false">
      <c r="A155" s="24"/>
      <c r="B155" s="45" t="s">
        <v>279</v>
      </c>
      <c r="C155" s="42" t="s">
        <v>286</v>
      </c>
      <c r="D155" s="43" t="n">
        <v>1564000</v>
      </c>
      <c r="E155" s="43" t="n">
        <v>1564000</v>
      </c>
      <c r="F155" s="43" t="n">
        <v>1564000</v>
      </c>
      <c r="G155" s="67" t="e">
        <f aca="false">G156+G157+G158+G159+G160+G162+G163+G164+#REF!</f>
        <v>#REF!</v>
      </c>
      <c r="H155" s="36"/>
      <c r="I155" s="28"/>
      <c r="J155" s="28"/>
    </row>
    <row r="156" customFormat="false" ht="36" hidden="true" customHeight="true" outlineLevel="0" collapsed="false">
      <c r="A156" s="24"/>
      <c r="B156" s="45" t="s">
        <v>287</v>
      </c>
      <c r="C156" s="68" t="s">
        <v>288</v>
      </c>
      <c r="D156" s="43"/>
      <c r="E156" s="43"/>
      <c r="F156" s="43"/>
      <c r="G156" s="67" t="n">
        <v>1069900</v>
      </c>
      <c r="H156" s="36"/>
      <c r="I156" s="28"/>
      <c r="J156" s="28"/>
    </row>
    <row r="157" customFormat="false" ht="44.25" hidden="false" customHeight="true" outlineLevel="0" collapsed="false">
      <c r="A157" s="24"/>
      <c r="B157" s="45" t="s">
        <v>279</v>
      </c>
      <c r="C157" s="42" t="s">
        <v>289</v>
      </c>
      <c r="D157" s="43" t="n">
        <v>130000</v>
      </c>
      <c r="E157" s="43" t="n">
        <v>130000</v>
      </c>
      <c r="F157" s="43" t="n">
        <v>130000</v>
      </c>
      <c r="G157" s="67" t="n">
        <v>246800</v>
      </c>
      <c r="H157" s="36"/>
      <c r="I157" s="28"/>
      <c r="J157" s="28"/>
    </row>
    <row r="158" customFormat="false" ht="67.5" hidden="false" customHeight="true" outlineLevel="0" collapsed="false">
      <c r="A158" s="24"/>
      <c r="B158" s="45" t="s">
        <v>279</v>
      </c>
      <c r="C158" s="42" t="s">
        <v>290</v>
      </c>
      <c r="D158" s="43" t="n">
        <v>126906192</v>
      </c>
      <c r="E158" s="43" t="n">
        <v>115712511</v>
      </c>
      <c r="F158" s="43" t="n">
        <v>115712511</v>
      </c>
      <c r="G158" s="67" t="n">
        <v>130380</v>
      </c>
      <c r="H158" s="36"/>
      <c r="I158" s="28"/>
      <c r="J158" s="28"/>
    </row>
    <row r="159" customFormat="false" ht="55.5" hidden="false" customHeight="true" outlineLevel="0" collapsed="false">
      <c r="A159" s="24"/>
      <c r="B159" s="45" t="s">
        <v>279</v>
      </c>
      <c r="C159" s="42" t="s">
        <v>291</v>
      </c>
      <c r="D159" s="43" t="n">
        <v>66143546</v>
      </c>
      <c r="E159" s="43" t="n">
        <v>62576946</v>
      </c>
      <c r="F159" s="43" t="n">
        <v>62576946</v>
      </c>
      <c r="G159" s="67" t="n">
        <v>5170273</v>
      </c>
      <c r="H159" s="36"/>
      <c r="I159" s="28"/>
      <c r="J159" s="28"/>
    </row>
    <row r="160" customFormat="false" ht="48" hidden="true" customHeight="true" outlineLevel="0" collapsed="false">
      <c r="A160" s="24"/>
      <c r="B160" s="45" t="s">
        <v>287</v>
      </c>
      <c r="C160" s="69" t="s">
        <v>292</v>
      </c>
      <c r="D160" s="38"/>
      <c r="E160" s="38"/>
      <c r="F160" s="43"/>
      <c r="G160" s="67" t="n">
        <v>8805634</v>
      </c>
      <c r="H160" s="36"/>
      <c r="I160" s="28"/>
      <c r="J160" s="28"/>
    </row>
    <row r="161" customFormat="false" ht="120" hidden="false" customHeight="false" outlineLevel="0" collapsed="false">
      <c r="A161" s="24"/>
      <c r="B161" s="45" t="s">
        <v>279</v>
      </c>
      <c r="C161" s="42" t="s">
        <v>293</v>
      </c>
      <c r="D161" s="53" t="n">
        <v>222245.76</v>
      </c>
      <c r="E161" s="43" t="n">
        <v>105144.9</v>
      </c>
      <c r="F161" s="43" t="n">
        <v>105144.9</v>
      </c>
      <c r="G161" s="67"/>
      <c r="H161" s="36"/>
      <c r="I161" s="28"/>
      <c r="J161" s="28"/>
      <c r="L161" s="55"/>
    </row>
    <row r="162" customFormat="false" ht="60" hidden="false" customHeight="false" outlineLevel="0" collapsed="false">
      <c r="A162" s="24"/>
      <c r="B162" s="44" t="s">
        <v>294</v>
      </c>
      <c r="C162" s="64" t="s">
        <v>295</v>
      </c>
      <c r="D162" s="62" t="n">
        <f aca="false">D163</f>
        <v>997764</v>
      </c>
      <c r="E162" s="62" t="n">
        <f aca="false">E163</f>
        <v>1871480</v>
      </c>
      <c r="F162" s="62" t="n">
        <f aca="false">F163</f>
        <v>1871480</v>
      </c>
      <c r="G162" s="67" t="n">
        <v>9007000</v>
      </c>
      <c r="H162" s="36"/>
      <c r="I162" s="28"/>
      <c r="J162" s="28"/>
      <c r="L162" s="55"/>
    </row>
    <row r="163" customFormat="false" ht="60" hidden="false" customHeight="false" outlineLevel="0" collapsed="false">
      <c r="A163" s="24"/>
      <c r="B163" s="45" t="s">
        <v>296</v>
      </c>
      <c r="C163" s="42" t="s">
        <v>297</v>
      </c>
      <c r="D163" s="43" t="n">
        <v>997764</v>
      </c>
      <c r="E163" s="43" t="n">
        <v>1871480</v>
      </c>
      <c r="F163" s="43" t="n">
        <v>1871480</v>
      </c>
      <c r="G163" s="67" t="n">
        <v>12025000</v>
      </c>
      <c r="H163" s="36"/>
      <c r="I163" s="28"/>
      <c r="J163" s="28"/>
    </row>
    <row r="164" customFormat="false" ht="60" hidden="false" customHeight="false" outlineLevel="0" collapsed="false">
      <c r="A164" s="24"/>
      <c r="B164" s="44" t="s">
        <v>298</v>
      </c>
      <c r="C164" s="64" t="s">
        <v>299</v>
      </c>
      <c r="D164" s="62" t="n">
        <f aca="false">D165</f>
        <v>8108496</v>
      </c>
      <c r="E164" s="62" t="n">
        <f aca="false">E165</f>
        <v>8108496</v>
      </c>
      <c r="F164" s="62" t="n">
        <f aca="false">F165</f>
        <v>8108496</v>
      </c>
      <c r="G164" s="67" t="n">
        <v>142000</v>
      </c>
      <c r="H164" s="36"/>
      <c r="I164" s="28"/>
      <c r="J164" s="28"/>
    </row>
    <row r="165" customFormat="false" ht="48" hidden="false" customHeight="false" outlineLevel="0" collapsed="false">
      <c r="A165" s="24"/>
      <c r="B165" s="45" t="s">
        <v>300</v>
      </c>
      <c r="C165" s="42" t="s">
        <v>301</v>
      </c>
      <c r="D165" s="43" t="n">
        <v>8108496</v>
      </c>
      <c r="E165" s="43" t="n">
        <v>8108496</v>
      </c>
      <c r="F165" s="43" t="n">
        <v>8108496</v>
      </c>
      <c r="G165" s="67"/>
      <c r="H165" s="36"/>
      <c r="I165" s="28"/>
      <c r="J165" s="28"/>
    </row>
    <row r="166" customFormat="false" ht="36" hidden="false" customHeight="false" outlineLevel="0" collapsed="false">
      <c r="A166" s="24"/>
      <c r="B166" s="44" t="s">
        <v>302</v>
      </c>
      <c r="C166" s="64" t="s">
        <v>303</v>
      </c>
      <c r="D166" s="62" t="n">
        <f aca="false">D167</f>
        <v>1318562</v>
      </c>
      <c r="E166" s="62" t="n">
        <f aca="false">E167</f>
        <v>1331751</v>
      </c>
      <c r="F166" s="62" t="n">
        <f aca="false">F167</f>
        <v>1382653</v>
      </c>
      <c r="G166" s="67"/>
      <c r="H166" s="36"/>
      <c r="I166" s="28"/>
      <c r="J166" s="28"/>
    </row>
    <row r="167" customFormat="false" ht="36" hidden="false" customHeight="false" outlineLevel="0" collapsed="false">
      <c r="A167" s="24"/>
      <c r="B167" s="45" t="s">
        <v>304</v>
      </c>
      <c r="C167" s="42" t="s">
        <v>305</v>
      </c>
      <c r="D167" s="43" t="n">
        <v>1318562</v>
      </c>
      <c r="E167" s="43" t="n">
        <v>1331751</v>
      </c>
      <c r="F167" s="43" t="n">
        <v>1382653</v>
      </c>
      <c r="G167" s="70"/>
      <c r="H167" s="36"/>
      <c r="I167" s="28"/>
      <c r="J167" s="28"/>
    </row>
    <row r="168" customFormat="false" ht="48" hidden="true" customHeight="true" outlineLevel="0" collapsed="false">
      <c r="A168" s="24"/>
      <c r="B168" s="45" t="s">
        <v>306</v>
      </c>
      <c r="C168" s="71" t="s">
        <v>307</v>
      </c>
      <c r="D168" s="62"/>
      <c r="E168" s="62"/>
      <c r="F168" s="62" t="n">
        <f aca="false">F169</f>
        <v>0</v>
      </c>
      <c r="G168" s="70"/>
      <c r="H168" s="36"/>
      <c r="I168" s="28"/>
      <c r="J168" s="28"/>
    </row>
    <row r="169" customFormat="false" ht="57.75" hidden="true" customHeight="true" outlineLevel="0" collapsed="false">
      <c r="A169" s="24"/>
      <c r="B169" s="45" t="s">
        <v>308</v>
      </c>
      <c r="C169" s="72" t="s">
        <v>309</v>
      </c>
      <c r="D169" s="43"/>
      <c r="E169" s="43"/>
      <c r="F169" s="43"/>
      <c r="G169" s="70"/>
      <c r="H169" s="36"/>
      <c r="I169" s="28"/>
      <c r="J169" s="28"/>
    </row>
    <row r="170" customFormat="false" ht="54.75" hidden="false" customHeight="true" outlineLevel="0" collapsed="false">
      <c r="A170" s="24"/>
      <c r="B170" s="44" t="s">
        <v>310</v>
      </c>
      <c r="C170" s="61" t="s">
        <v>307</v>
      </c>
      <c r="D170" s="62" t="n">
        <f aca="false">D171</f>
        <v>18553</v>
      </c>
      <c r="E170" s="62" t="n">
        <f aca="false">E171</f>
        <v>123000</v>
      </c>
      <c r="F170" s="62" t="n">
        <f aca="false">F171</f>
        <v>7493</v>
      </c>
      <c r="G170" s="70"/>
      <c r="H170" s="36"/>
      <c r="I170" s="28"/>
      <c r="J170" s="28"/>
    </row>
    <row r="171" customFormat="false" ht="54.75" hidden="false" customHeight="true" outlineLevel="0" collapsed="false">
      <c r="A171" s="24"/>
      <c r="B171" s="45" t="s">
        <v>311</v>
      </c>
      <c r="C171" s="46" t="s">
        <v>312</v>
      </c>
      <c r="D171" s="43" t="n">
        <v>18553</v>
      </c>
      <c r="E171" s="43" t="n">
        <v>123000</v>
      </c>
      <c r="F171" s="43" t="n">
        <v>7493</v>
      </c>
      <c r="G171" s="70"/>
      <c r="H171" s="36"/>
      <c r="I171" s="28"/>
      <c r="J171" s="28"/>
    </row>
    <row r="172" customFormat="false" ht="36" hidden="false" customHeight="false" outlineLevel="0" collapsed="false">
      <c r="A172" s="24"/>
      <c r="B172" s="44" t="s">
        <v>313</v>
      </c>
      <c r="C172" s="64" t="s">
        <v>314</v>
      </c>
      <c r="D172" s="62" t="n">
        <f aca="false">D173</f>
        <v>113317.92</v>
      </c>
      <c r="E172" s="62" t="n">
        <f aca="false">E173</f>
        <v>306943.28</v>
      </c>
      <c r="F172" s="62" t="n">
        <f aca="false">F173</f>
        <v>306943.28</v>
      </c>
      <c r="G172" s="70"/>
      <c r="H172" s="36"/>
      <c r="I172" s="28"/>
      <c r="J172" s="28"/>
    </row>
    <row r="173" customFormat="false" ht="36" hidden="false" customHeight="false" outlineLevel="0" collapsed="false">
      <c r="A173" s="24"/>
      <c r="B173" s="45" t="s">
        <v>315</v>
      </c>
      <c r="C173" s="65" t="s">
        <v>316</v>
      </c>
      <c r="D173" s="43" t="n">
        <v>113317.92</v>
      </c>
      <c r="E173" s="43" t="n">
        <v>306943.28</v>
      </c>
      <c r="F173" s="43" t="n">
        <v>306943.28</v>
      </c>
      <c r="G173" s="70"/>
      <c r="H173" s="36"/>
      <c r="I173" s="28"/>
      <c r="J173" s="28"/>
    </row>
    <row r="174" customFormat="false" ht="24" hidden="false" customHeight="false" outlineLevel="0" collapsed="false">
      <c r="A174" s="24"/>
      <c r="B174" s="44" t="s">
        <v>317</v>
      </c>
      <c r="C174" s="73" t="s">
        <v>318</v>
      </c>
      <c r="D174" s="62" t="n">
        <f aca="false">D175</f>
        <v>515113</v>
      </c>
      <c r="E174" s="62" t="n">
        <f aca="false">E175</f>
        <v>0</v>
      </c>
      <c r="F174" s="62" t="n">
        <f aca="false">F175</f>
        <v>0</v>
      </c>
      <c r="G174" s="70"/>
      <c r="H174" s="36"/>
      <c r="I174" s="28"/>
      <c r="J174" s="28"/>
    </row>
    <row r="175" customFormat="false" ht="24" hidden="false" customHeight="false" outlineLevel="0" collapsed="false">
      <c r="A175" s="24"/>
      <c r="B175" s="45" t="s">
        <v>319</v>
      </c>
      <c r="C175" s="65" t="s">
        <v>320</v>
      </c>
      <c r="D175" s="43" t="n">
        <v>515113</v>
      </c>
      <c r="E175" s="43"/>
      <c r="F175" s="43"/>
      <c r="G175" s="70"/>
      <c r="H175" s="36"/>
      <c r="I175" s="28"/>
      <c r="J175" s="28"/>
    </row>
    <row r="176" customFormat="false" ht="12.75" hidden="false" customHeight="false" outlineLevel="0" collapsed="false">
      <c r="A176" s="24"/>
      <c r="B176" s="44" t="s">
        <v>321</v>
      </c>
      <c r="C176" s="64" t="s">
        <v>322</v>
      </c>
      <c r="D176" s="62" t="n">
        <f aca="false">D177+D179+D181+D183</f>
        <v>63308838.59</v>
      </c>
      <c r="E176" s="62" t="n">
        <f aca="false">E177+E179+E181</f>
        <v>42503900</v>
      </c>
      <c r="F176" s="62" t="n">
        <f aca="false">F177+F179+F181</f>
        <v>42659500</v>
      </c>
      <c r="G176" s="36"/>
      <c r="H176" s="28"/>
      <c r="I176" s="28"/>
    </row>
    <row r="177" customFormat="false" ht="48" hidden="false" customHeight="false" outlineLevel="0" collapsed="false">
      <c r="A177" s="24"/>
      <c r="B177" s="45" t="s">
        <v>323</v>
      </c>
      <c r="C177" s="42" t="s">
        <v>324</v>
      </c>
      <c r="D177" s="43" t="n">
        <f aca="false">D178</f>
        <v>44559832.2</v>
      </c>
      <c r="E177" s="43" t="n">
        <f aca="false">E178</f>
        <v>29223500</v>
      </c>
      <c r="F177" s="43" t="n">
        <f aca="false">F178</f>
        <v>29379100</v>
      </c>
      <c r="G177" s="36"/>
      <c r="H177" s="28"/>
      <c r="I177" s="28"/>
    </row>
    <row r="178" customFormat="false" ht="60" hidden="false" customHeight="false" outlineLevel="0" collapsed="false">
      <c r="A178" s="24"/>
      <c r="B178" s="45" t="s">
        <v>325</v>
      </c>
      <c r="C178" s="42" t="s">
        <v>326</v>
      </c>
      <c r="D178" s="43" t="n">
        <v>44559832.2</v>
      </c>
      <c r="E178" s="43" t="n">
        <v>29223500</v>
      </c>
      <c r="F178" s="43" t="n">
        <v>29379100</v>
      </c>
      <c r="G178" s="36"/>
      <c r="H178" s="28"/>
      <c r="I178" s="28"/>
    </row>
    <row r="179" customFormat="false" ht="48" hidden="false" customHeight="false" outlineLevel="0" collapsed="false">
      <c r="A179" s="24"/>
      <c r="B179" s="45" t="s">
        <v>327</v>
      </c>
      <c r="C179" s="42" t="s">
        <v>328</v>
      </c>
      <c r="D179" s="43" t="n">
        <v>13280400</v>
      </c>
      <c r="E179" s="43" t="n">
        <v>13280400</v>
      </c>
      <c r="F179" s="43" t="n">
        <v>13280400</v>
      </c>
      <c r="G179" s="36"/>
      <c r="H179" s="28"/>
      <c r="I179" s="28"/>
      <c r="L179" s="55"/>
      <c r="M179" s="55"/>
      <c r="N179" s="55"/>
    </row>
    <row r="180" customFormat="false" ht="64.5" hidden="false" customHeight="true" outlineLevel="0" collapsed="false">
      <c r="A180" s="24"/>
      <c r="B180" s="45" t="s">
        <v>329</v>
      </c>
      <c r="C180" s="42" t="s">
        <v>330</v>
      </c>
      <c r="D180" s="43" t="n">
        <v>13280400</v>
      </c>
      <c r="E180" s="43" t="n">
        <v>13280400</v>
      </c>
      <c r="F180" s="43" t="n">
        <v>13280400</v>
      </c>
      <c r="G180" s="36"/>
      <c r="H180" s="28"/>
      <c r="I180" s="28"/>
      <c r="L180" s="55"/>
      <c r="M180" s="55"/>
      <c r="N180" s="55"/>
    </row>
    <row r="181" customFormat="false" ht="29.25" hidden="false" customHeight="true" outlineLevel="0" collapsed="false">
      <c r="A181" s="24"/>
      <c r="B181" s="45" t="s">
        <v>331</v>
      </c>
      <c r="C181" s="42" t="s">
        <v>332</v>
      </c>
      <c r="D181" s="43" t="n">
        <f aca="false">D182</f>
        <v>4380790.39</v>
      </c>
      <c r="E181" s="43"/>
      <c r="F181" s="43"/>
      <c r="G181" s="36"/>
      <c r="H181" s="28"/>
      <c r="I181" s="28"/>
      <c r="L181" s="55"/>
      <c r="M181" s="55"/>
      <c r="N181" s="55"/>
    </row>
    <row r="182" customFormat="false" ht="44.25" hidden="false" customHeight="true" outlineLevel="0" collapsed="false">
      <c r="A182" s="24"/>
      <c r="B182" s="45" t="s">
        <v>333</v>
      </c>
      <c r="C182" s="42" t="s">
        <v>334</v>
      </c>
      <c r="D182" s="43" t="n">
        <v>4380790.39</v>
      </c>
      <c r="E182" s="43"/>
      <c r="F182" s="43"/>
      <c r="G182" s="36"/>
      <c r="H182" s="28"/>
      <c r="I182" s="28"/>
      <c r="L182" s="55"/>
      <c r="M182" s="55"/>
      <c r="N182" s="55"/>
    </row>
    <row r="183" customFormat="false" ht="31.5" hidden="false" customHeight="true" outlineLevel="0" collapsed="false">
      <c r="A183" s="24"/>
      <c r="B183" s="45" t="s">
        <v>335</v>
      </c>
      <c r="C183" s="42" t="s">
        <v>336</v>
      </c>
      <c r="D183" s="43" t="n">
        <f aca="false">D184</f>
        <v>1087816</v>
      </c>
      <c r="E183" s="43"/>
      <c r="F183" s="43"/>
      <c r="G183" s="36"/>
      <c r="H183" s="28"/>
      <c r="I183" s="28"/>
      <c r="L183" s="55"/>
      <c r="M183" s="55"/>
      <c r="N183" s="55"/>
    </row>
    <row r="184" customFormat="false" ht="30.75" hidden="false" customHeight="true" outlineLevel="0" collapsed="false">
      <c r="A184" s="24"/>
      <c r="B184" s="45" t="s">
        <v>337</v>
      </c>
      <c r="C184" s="42" t="s">
        <v>338</v>
      </c>
      <c r="D184" s="43" t="n">
        <v>1087816</v>
      </c>
      <c r="E184" s="43"/>
      <c r="F184" s="43"/>
      <c r="G184" s="36"/>
      <c r="H184" s="28"/>
      <c r="I184" s="28"/>
      <c r="L184" s="55"/>
      <c r="M184" s="55"/>
      <c r="N184" s="55"/>
    </row>
    <row r="185" customFormat="false" ht="12.75" hidden="false" customHeight="false" outlineLevel="0" collapsed="false">
      <c r="A185" s="24"/>
      <c r="B185" s="44" t="s">
        <v>339</v>
      </c>
      <c r="C185" s="42"/>
      <c r="D185" s="62" t="e">
        <f aca="false">D14+D119</f>
        <v>#VALUE!</v>
      </c>
      <c r="E185" s="62" t="n">
        <f aca="false">E14+E119</f>
        <v>512770578.66</v>
      </c>
      <c r="F185" s="62" t="n">
        <f aca="false">F14+F119</f>
        <v>505286280.78</v>
      </c>
      <c r="G185" s="36"/>
      <c r="H185" s="28"/>
      <c r="I185" s="28"/>
      <c r="L185" s="55"/>
      <c r="M185" s="55"/>
      <c r="N185" s="55"/>
      <c r="O185" s="55"/>
      <c r="P185" s="55"/>
    </row>
    <row r="186" customFormat="false" ht="12.75" hidden="true" customHeight="false" outlineLevel="0" collapsed="false">
      <c r="A186" s="10"/>
      <c r="B186" s="74" t="s">
        <v>340</v>
      </c>
      <c r="C186" s="75"/>
      <c r="D186" s="75"/>
      <c r="E186" s="76"/>
      <c r="F186" s="77"/>
      <c r="G186" s="78"/>
      <c r="H186" s="78"/>
      <c r="I186" s="10"/>
      <c r="J186" s="10"/>
    </row>
    <row r="187" customFormat="false" ht="12.75" hidden="false" customHeight="false" outlineLevel="0" collapsed="false">
      <c r="A187" s="10"/>
      <c r="B187" s="14"/>
      <c r="C187" s="79"/>
      <c r="D187" s="79"/>
      <c r="E187" s="80"/>
      <c r="F187" s="81"/>
      <c r="G187" s="82"/>
      <c r="H187" s="82"/>
      <c r="I187" s="82"/>
      <c r="J187" s="82"/>
    </row>
    <row r="188" customFormat="false" ht="12.75" hidden="false" customHeight="false" outlineLevel="0" collapsed="false">
      <c r="A188" s="10"/>
      <c r="B188" s="79"/>
      <c r="C188" s="79"/>
      <c r="D188" s="79"/>
      <c r="E188" s="80"/>
      <c r="F188" s="81"/>
      <c r="G188" s="82"/>
      <c r="H188" s="82"/>
      <c r="I188" s="82"/>
      <c r="J188" s="82"/>
    </row>
    <row r="190" customFormat="false" ht="12.75" hidden="false" customHeight="false" outlineLevel="0" collapsed="false">
      <c r="C190" s="83"/>
      <c r="D190" s="83"/>
      <c r="E190" s="84"/>
      <c r="F190" s="85"/>
    </row>
    <row r="191" customFormat="false" ht="12.75" hidden="false" customHeight="false" outlineLevel="0" collapsed="false">
      <c r="C191" s="83"/>
      <c r="D191" s="83"/>
      <c r="E191" s="84"/>
      <c r="F191" s="85"/>
    </row>
    <row r="193" customFormat="false" ht="12.75" hidden="false" customHeight="false" outlineLevel="0" collapsed="false">
      <c r="D193" s="83"/>
      <c r="E193" s="84"/>
      <c r="F193" s="85"/>
    </row>
    <row r="194" customFormat="false" ht="12.75" hidden="false" customHeight="false" outlineLevel="0" collapsed="false">
      <c r="C194" s="2" t="n">
        <v>0</v>
      </c>
    </row>
    <row r="195" customFormat="false" ht="12.75" hidden="false" customHeight="false" outlineLevel="0" collapsed="false">
      <c r="D195" s="83"/>
      <c r="E195" s="83"/>
      <c r="F195" s="83"/>
    </row>
    <row r="208" customFormat="false" ht="15.75" hidden="false" customHeight="false" outlineLevel="0" collapsed="false">
      <c r="C208" s="86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2" man="true" max="16383" min="0"/>
    <brk id="86" man="true" max="16383" min="0"/>
    <brk id="101" man="true" max="16383" min="0"/>
    <brk id="134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0-12-25T07:03:28Z</cp:lastPrinted>
  <dcterms:modified xsi:type="dcterms:W3CDTF">2022-01-26T07:06:20Z</dcterms:modified>
  <cp:revision>0</cp:revision>
  <dc:subject/>
  <dc:title/>
</cp:coreProperties>
</file>