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86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28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2 год и на плановый период 2023 и 2024 годов"</t>
  </si>
  <si>
    <t xml:space="preserve">от 24.12.2021г. № 6-309</t>
  </si>
  <si>
    <t xml:space="preserve">Доходы бюджета Трубчевского муниципального района Брянской области</t>
  </si>
  <si>
    <t xml:space="preserve">на 2022 год и на плановый период 2023 и 2024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е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2 02 25304 00 0000 150</t>
  </si>
  <si>
    <t xml:space="preserve">Субсидии  бюджетам на организацию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на организацию бюджетам муниципальных районов  организации бесплатного горячего питания обучающихся,получающих начальное общее образование в государственных и 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68+D77</f>
        <v>143140000</v>
      </c>
      <c r="E14" s="33" t="n">
        <f aca="false">E15+E22+E32+E37+E42+E57+E64+E68+E77</f>
        <v>157952000</v>
      </c>
      <c r="F14" s="34" t="n">
        <f aca="false">F15+F22+F32+F37+F42+F57+F64+F68+F77</f>
        <v>1679917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12328000</v>
      </c>
      <c r="E15" s="33" t="n">
        <f aca="false">E16</f>
        <v>126539000</v>
      </c>
      <c r="F15" s="34" t="n">
        <f aca="false">F16</f>
        <v>135771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12328000</v>
      </c>
      <c r="E16" s="38" t="n">
        <f aca="false">E17+E18+E19+E20+E21</f>
        <v>126539000</v>
      </c>
      <c r="F16" s="38" t="n">
        <f aca="false">F17+F18+F19+F20+F21</f>
        <v>135771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09363300</v>
      </c>
      <c r="E17" s="38" t="n">
        <v>123211800</v>
      </c>
      <c r="F17" s="39" t="n">
        <v>132206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852600</v>
      </c>
      <c r="E18" s="38" t="n">
        <v>960500</v>
      </c>
      <c r="F18" s="39" t="n">
        <v>10306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841300</v>
      </c>
      <c r="E19" s="38" t="n">
        <v>947900</v>
      </c>
      <c r="F19" s="39" t="n">
        <v>10171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49000</v>
      </c>
      <c r="E20" s="38" t="n">
        <v>155000</v>
      </c>
      <c r="F20" s="39" t="n">
        <v>161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121800</v>
      </c>
      <c r="E21" s="38" t="n">
        <v>1263800</v>
      </c>
      <c r="F21" s="39" t="n">
        <v>13561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1152800</v>
      </c>
      <c r="E22" s="33" t="n">
        <f aca="false">E23</f>
        <v>11065300</v>
      </c>
      <c r="F22" s="34" t="n">
        <f aca="false">F23</f>
        <v>110062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1152800</v>
      </c>
      <c r="E23" s="38" t="n">
        <f aca="false">E24+E26+E28+E30</f>
        <v>11065300</v>
      </c>
      <c r="F23" s="39" t="n">
        <f aca="false">F24+F26+F28+F30</f>
        <v>110062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5042500</v>
      </c>
      <c r="E24" s="38" t="n">
        <f aca="false">E25</f>
        <v>4950600</v>
      </c>
      <c r="F24" s="39" t="n">
        <f aca="false">F25</f>
        <v>48459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5042500</v>
      </c>
      <c r="E25" s="38" t="n">
        <v>4950600</v>
      </c>
      <c r="F25" s="39" t="n">
        <v>48459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27900</v>
      </c>
      <c r="E26" s="38" t="n">
        <f aca="false">E27</f>
        <v>27700</v>
      </c>
      <c r="F26" s="39" t="n">
        <f aca="false">F27</f>
        <v>280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27900</v>
      </c>
      <c r="E27" s="38" t="n">
        <v>27700</v>
      </c>
      <c r="F27" s="39" t="n">
        <v>280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714700</v>
      </c>
      <c r="E28" s="38" t="n">
        <f aca="false">E29</f>
        <v>6700400</v>
      </c>
      <c r="F28" s="39" t="n">
        <f aca="false">F29</f>
        <v>6754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714700</v>
      </c>
      <c r="E29" s="38" t="n">
        <v>6700400</v>
      </c>
      <c r="F29" s="39" t="n">
        <v>6754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632300</v>
      </c>
      <c r="E30" s="38" t="n">
        <f aca="false">E31</f>
        <v>-613400</v>
      </c>
      <c r="F30" s="39" t="n">
        <f aca="false">F31</f>
        <v>-6219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632300</v>
      </c>
      <c r="E31" s="38" t="n">
        <v>-613400</v>
      </c>
      <c r="F31" s="39" t="n">
        <v>-6219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6718600</v>
      </c>
      <c r="E32" s="33" t="n">
        <f aca="false">E33+E35</f>
        <v>7182900</v>
      </c>
      <c r="F32" s="33" t="n">
        <f aca="false">F33+F35</f>
        <v>7676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346600</v>
      </c>
      <c r="E33" s="38" t="n">
        <f aca="false">E34</f>
        <v>364900</v>
      </c>
      <c r="F33" s="39" t="n">
        <f aca="false">F34</f>
        <v>381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346600</v>
      </c>
      <c r="E34" s="38" t="n">
        <v>364900</v>
      </c>
      <c r="F34" s="39" t="n">
        <v>381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6372000</v>
      </c>
      <c r="E35" s="38" t="n">
        <f aca="false">E36</f>
        <v>6818000</v>
      </c>
      <c r="F35" s="39" t="n">
        <f aca="false">F36</f>
        <v>729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6372000</v>
      </c>
      <c r="E36" s="38" t="n">
        <v>6818000</v>
      </c>
      <c r="F36" s="39" t="n">
        <v>729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231000</v>
      </c>
      <c r="E37" s="33" t="n">
        <f aca="false">E38+E40</f>
        <v>2275000</v>
      </c>
      <c r="F37" s="34" t="n">
        <f aca="false">F38+F40</f>
        <v>2320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211000</v>
      </c>
      <c r="E38" s="38" t="n">
        <f aca="false">E39</f>
        <v>2255000</v>
      </c>
      <c r="F38" s="34" t="n">
        <f aca="false">F39</f>
        <v>2300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211000</v>
      </c>
      <c r="E39" s="38" t="n">
        <v>2255000</v>
      </c>
      <c r="F39" s="39" t="n">
        <v>2300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7424700</v>
      </c>
      <c r="E42" s="33" t="n">
        <f aca="false">E43+E51+E54</f>
        <v>7720400</v>
      </c>
      <c r="F42" s="34" t="n">
        <f aca="false">F43+F51+F54</f>
        <v>80291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7423300</v>
      </c>
      <c r="E43" s="38" t="n">
        <f aca="false">E44+E47+E49</f>
        <v>7719000</v>
      </c>
      <c r="F43" s="39" t="n">
        <f aca="false">F44+F47+F49</f>
        <v>80277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6659800</v>
      </c>
      <c r="E44" s="38" t="n">
        <f aca="false">E45+E46</f>
        <v>6925000</v>
      </c>
      <c r="F44" s="39" t="n">
        <f aca="false">F45+F46</f>
        <v>72020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5897200</v>
      </c>
      <c r="E45" s="38" t="n">
        <v>6133100</v>
      </c>
      <c r="F45" s="39" t="n">
        <v>63785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62600</v>
      </c>
      <c r="E46" s="38" t="n">
        <v>791900</v>
      </c>
      <c r="F46" s="39" t="n">
        <v>823500</v>
      </c>
      <c r="G46" s="36"/>
      <c r="H46" s="28"/>
      <c r="I46" s="28"/>
    </row>
    <row r="47" customFormat="false" ht="78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578000</v>
      </c>
      <c r="E47" s="38" t="n">
        <f aca="false">E48</f>
        <v>601100</v>
      </c>
      <c r="F47" s="39" t="n">
        <f aca="false">F48</f>
        <v>6251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578000</v>
      </c>
      <c r="E48" s="38" t="n">
        <v>601100</v>
      </c>
      <c r="F48" s="39" t="n">
        <v>6251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185500</v>
      </c>
      <c r="E49" s="38" t="n">
        <f aca="false">E50</f>
        <v>192900</v>
      </c>
      <c r="F49" s="39" t="n">
        <f aca="false">F50</f>
        <v>2006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185500</v>
      </c>
      <c r="E50" s="38" t="n">
        <v>192900</v>
      </c>
      <c r="F50" s="39" t="n">
        <v>2006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400</v>
      </c>
      <c r="E54" s="38" t="n">
        <f aca="false">E55</f>
        <v>1400</v>
      </c>
      <c r="F54" s="39" t="n">
        <f aca="false">F55</f>
        <v>14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4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400</v>
      </c>
      <c r="E56" s="38" t="n">
        <v>1400</v>
      </c>
      <c r="F56" s="39" t="n">
        <v>14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178000</v>
      </c>
      <c r="E57" s="33" t="n">
        <f aca="false">E58</f>
        <v>1178000</v>
      </c>
      <c r="F57" s="34" t="n">
        <f aca="false">F58</f>
        <v>11780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178000</v>
      </c>
      <c r="E58" s="38" t="n">
        <f aca="false">E59+E60+E61</f>
        <v>1178000</v>
      </c>
      <c r="F58" s="39" t="n">
        <f aca="false">F59+F60+F61</f>
        <v>11780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92500</v>
      </c>
      <c r="E59" s="38" t="n">
        <v>92500</v>
      </c>
      <c r="F59" s="39" t="n">
        <v>925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348700</v>
      </c>
      <c r="E60" s="38" t="n">
        <v>348700</v>
      </c>
      <c r="F60" s="39" t="n">
        <v>3487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36800</v>
      </c>
      <c r="E61" s="38" t="n">
        <f aca="false">E62+E63</f>
        <v>736800</v>
      </c>
      <c r="F61" s="39" t="n">
        <f aca="false">F62+F63</f>
        <v>736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425700</v>
      </c>
      <c r="E62" s="38" t="n">
        <v>425700</v>
      </c>
      <c r="F62" s="39" t="n">
        <v>425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311100</v>
      </c>
      <c r="E63" s="38" t="n">
        <v>311100</v>
      </c>
      <c r="F63" s="39" t="n">
        <v>311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38400</v>
      </c>
      <c r="E64" s="38" t="n">
        <f aca="false">E65</f>
        <v>39900</v>
      </c>
      <c r="F64" s="39" t="n">
        <f aca="false">F65</f>
        <v>415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</f>
        <v>38400</v>
      </c>
      <c r="E65" s="38" t="n">
        <f aca="false">E66</f>
        <v>39900</v>
      </c>
      <c r="F65" s="39" t="n">
        <f aca="false">F66</f>
        <v>415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38400</v>
      </c>
      <c r="E66" s="38" t="n">
        <f aca="false">E67</f>
        <v>39900</v>
      </c>
      <c r="F66" s="39" t="n">
        <f aca="false">F67</f>
        <v>415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38400</v>
      </c>
      <c r="E67" s="38" t="n">
        <v>39900</v>
      </c>
      <c r="F67" s="39" t="n">
        <v>41500</v>
      </c>
      <c r="G67" s="36"/>
      <c r="H67" s="28"/>
      <c r="I67" s="28"/>
    </row>
    <row r="68" customFormat="false" ht="24" hidden="false" customHeight="false" outlineLevel="0" collapsed="false">
      <c r="A68" s="24"/>
      <c r="B68" s="31" t="s">
        <v>124</v>
      </c>
      <c r="C68" s="32" t="s">
        <v>125</v>
      </c>
      <c r="D68" s="33" t="n">
        <f aca="false">D69+D72</f>
        <v>170000</v>
      </c>
      <c r="E68" s="33" t="n">
        <f aca="false">E69+E72</f>
        <v>70000</v>
      </c>
      <c r="F68" s="34" t="n">
        <f aca="false">F69+F72</f>
        <v>80000</v>
      </c>
      <c r="G68" s="36"/>
      <c r="H68" s="28"/>
      <c r="I68" s="28"/>
    </row>
    <row r="69" customFormat="false" ht="72" hidden="false" customHeight="false" outlineLevel="0" collapsed="false">
      <c r="A69" s="24"/>
      <c r="B69" s="29" t="s">
        <v>126</v>
      </c>
      <c r="C69" s="37" t="s">
        <v>127</v>
      </c>
      <c r="D69" s="38" t="n">
        <f aca="false">D70</f>
        <v>80000</v>
      </c>
      <c r="E69" s="38"/>
      <c r="F69" s="39"/>
      <c r="G69" s="36"/>
      <c r="H69" s="28"/>
      <c r="I69" s="28"/>
    </row>
    <row r="70" customFormat="false" ht="74.25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8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30</v>
      </c>
      <c r="C71" s="37" t="s">
        <v>131</v>
      </c>
      <c r="D71" s="38" t="n">
        <v>8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2</v>
      </c>
      <c r="C72" s="37" t="s">
        <v>133</v>
      </c>
      <c r="D72" s="38" t="n">
        <f aca="false">D73+D75</f>
        <v>9000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4</f>
        <v>70000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38.25" hidden="false" customHeight="true" outlineLevel="0" collapsed="false">
      <c r="A74" s="24"/>
      <c r="B74" s="29" t="s">
        <v>136</v>
      </c>
      <c r="C74" s="37" t="s">
        <v>137</v>
      </c>
      <c r="D74" s="38" t="n">
        <v>70000</v>
      </c>
      <c r="E74" s="38" t="n">
        <v>70000</v>
      </c>
      <c r="F74" s="39" t="n">
        <v>80000</v>
      </c>
      <c r="G74" s="36"/>
      <c r="H74" s="28"/>
      <c r="I74" s="28"/>
    </row>
    <row r="75" customFormat="false" ht="39" hidden="false" customHeight="true" outlineLevel="0" collapsed="false">
      <c r="A75" s="24"/>
      <c r="B75" s="29" t="s">
        <v>138</v>
      </c>
      <c r="C75" s="37" t="s">
        <v>139</v>
      </c>
      <c r="D75" s="38" t="n">
        <f aca="false">D76</f>
        <v>20000</v>
      </c>
      <c r="E75" s="38"/>
      <c r="F75" s="39"/>
      <c r="G75" s="36"/>
      <c r="H75" s="28"/>
      <c r="I75" s="28"/>
    </row>
    <row r="76" customFormat="false" ht="50.25" hidden="false" customHeight="true" outlineLevel="0" collapsed="false">
      <c r="A76" s="24"/>
      <c r="B76" s="29" t="s">
        <v>140</v>
      </c>
      <c r="C76" s="37" t="s">
        <v>141</v>
      </c>
      <c r="D76" s="38" t="n">
        <v>20000</v>
      </c>
      <c r="E76" s="38"/>
      <c r="F76" s="39"/>
      <c r="G76" s="36"/>
      <c r="H76" s="28"/>
      <c r="I76" s="28"/>
    </row>
    <row r="77" customFormat="false" ht="12.75" hidden="false" customHeight="false" outlineLevel="0" collapsed="false">
      <c r="A77" s="24"/>
      <c r="B77" s="31" t="s">
        <v>142</v>
      </c>
      <c r="C77" s="32" t="s">
        <v>143</v>
      </c>
      <c r="D77" s="33" t="n">
        <f aca="false">D78+D99+D101+D97</f>
        <v>1898500</v>
      </c>
      <c r="E77" s="33" t="n">
        <f aca="false">E78+E99+E101+E97</f>
        <v>1881500</v>
      </c>
      <c r="F77" s="33" t="n">
        <f aca="false">F78+F99+F101+F97</f>
        <v>1889300</v>
      </c>
      <c r="G77" s="36"/>
      <c r="H77" s="28"/>
      <c r="I77" s="28"/>
    </row>
    <row r="78" customFormat="false" ht="39" hidden="false" customHeight="true" outlineLevel="0" collapsed="false">
      <c r="A78" s="24"/>
      <c r="B78" s="29" t="s">
        <v>144</v>
      </c>
      <c r="C78" s="37" t="s">
        <v>145</v>
      </c>
      <c r="D78" s="38" t="n">
        <f aca="false">D79+D81+D83+D85+D87+D89+D91+D93+D95</f>
        <v>1599700</v>
      </c>
      <c r="E78" s="38" t="n">
        <f aca="false">E79+E81+E83+E85+E87+E89+E91+E93+E95</f>
        <v>1601700</v>
      </c>
      <c r="F78" s="39" t="n">
        <f aca="false">F79+F81+F83+F85+F87+F89+F91+F93+F95</f>
        <v>1607500</v>
      </c>
      <c r="G78" s="36"/>
      <c r="H78" s="28"/>
      <c r="I78" s="28"/>
    </row>
    <row r="79" customFormat="false" ht="48.75" hidden="fals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30800</v>
      </c>
      <c r="E79" s="38" t="n">
        <f aca="false">E80</f>
        <v>31300</v>
      </c>
      <c r="F79" s="39" t="n">
        <f aca="false">F80</f>
        <v>31600</v>
      </c>
      <c r="G79" s="36"/>
      <c r="H79" s="28"/>
      <c r="I79" s="28"/>
    </row>
    <row r="80" customFormat="false" ht="73.5" hidden="false" customHeight="true" outlineLevel="0" collapsed="false">
      <c r="A80" s="24"/>
      <c r="B80" s="40" t="s">
        <v>148</v>
      </c>
      <c r="C80" s="37" t="s">
        <v>149</v>
      </c>
      <c r="D80" s="38" t="n">
        <v>30800</v>
      </c>
      <c r="E80" s="38" t="n">
        <v>31300</v>
      </c>
      <c r="F80" s="39" t="n">
        <v>31600</v>
      </c>
      <c r="G80" s="36"/>
      <c r="H80" s="28"/>
      <c r="I80" s="28"/>
    </row>
    <row r="81" customFormat="false" ht="65.25" hidden="false" customHeight="true" outlineLevel="0" collapsed="false">
      <c r="A81" s="24"/>
      <c r="B81" s="40" t="s">
        <v>150</v>
      </c>
      <c r="C81" s="37" t="s">
        <v>151</v>
      </c>
      <c r="D81" s="38" t="n">
        <f aca="false">D82</f>
        <v>179400</v>
      </c>
      <c r="E81" s="38" t="n">
        <f aca="false">E82</f>
        <v>179900</v>
      </c>
      <c r="F81" s="39" t="n">
        <f aca="false">F82</f>
        <v>180400</v>
      </c>
      <c r="G81" s="36"/>
      <c r="H81" s="28"/>
      <c r="I81" s="28"/>
    </row>
    <row r="82" customFormat="false" ht="87" hidden="false" customHeight="true" outlineLevel="0" collapsed="false">
      <c r="A82" s="24"/>
      <c r="B82" s="40" t="s">
        <v>152</v>
      </c>
      <c r="C82" s="37" t="s">
        <v>153</v>
      </c>
      <c r="D82" s="38" t="n">
        <v>179400</v>
      </c>
      <c r="E82" s="38" t="n">
        <v>179900</v>
      </c>
      <c r="F82" s="39" t="n">
        <v>180400</v>
      </c>
      <c r="G82" s="36"/>
      <c r="H82" s="28"/>
      <c r="I82" s="28"/>
    </row>
    <row r="83" customFormat="false" ht="48.75" hidden="false" customHeight="true" outlineLevel="0" collapsed="false">
      <c r="A83" s="24"/>
      <c r="B83" s="40" t="s">
        <v>154</v>
      </c>
      <c r="C83" s="37" t="s">
        <v>155</v>
      </c>
      <c r="D83" s="38" t="n">
        <f aca="false">D84</f>
        <v>49000</v>
      </c>
      <c r="E83" s="38" t="n">
        <f aca="false">E84</f>
        <v>49000</v>
      </c>
      <c r="F83" s="39" t="n">
        <f aca="false">F84</f>
        <v>49000</v>
      </c>
      <c r="G83" s="36"/>
      <c r="H83" s="28"/>
      <c r="I83" s="28"/>
    </row>
    <row r="84" customFormat="false" ht="72.75" hidden="false" customHeight="true" outlineLevel="0" collapsed="false">
      <c r="A84" s="24"/>
      <c r="B84" s="29" t="s">
        <v>156</v>
      </c>
      <c r="C84" s="37" t="s">
        <v>157</v>
      </c>
      <c r="D84" s="38" t="n">
        <v>49000</v>
      </c>
      <c r="E84" s="38" t="n">
        <v>49000</v>
      </c>
      <c r="F84" s="39" t="n">
        <v>49000</v>
      </c>
      <c r="G84" s="36"/>
      <c r="H84" s="28"/>
      <c r="I84" s="28"/>
    </row>
    <row r="85" customFormat="false" ht="54" hidden="false" customHeight="true" outlineLevel="0" collapsed="false">
      <c r="A85" s="24"/>
      <c r="B85" s="29" t="s">
        <v>158</v>
      </c>
      <c r="C85" s="37" t="s">
        <v>159</v>
      </c>
      <c r="D85" s="38" t="n">
        <f aca="false">D86</f>
        <v>18700</v>
      </c>
      <c r="E85" s="38" t="n">
        <f aca="false">E86</f>
        <v>18700</v>
      </c>
      <c r="F85" s="39" t="n">
        <f aca="false">F86</f>
        <v>187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18700</v>
      </c>
      <c r="E86" s="38" t="n">
        <v>18700</v>
      </c>
      <c r="F86" s="39" t="n">
        <v>18700</v>
      </c>
      <c r="G86" s="36"/>
      <c r="H86" s="28"/>
      <c r="I86" s="28"/>
    </row>
    <row r="87" customFormat="false" ht="64.5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58000</v>
      </c>
      <c r="E87" s="38" t="n">
        <f aca="false">E88</f>
        <v>58000</v>
      </c>
      <c r="F87" s="39" t="n">
        <f aca="false">F88</f>
        <v>58000</v>
      </c>
      <c r="G87" s="36"/>
      <c r="H87" s="28"/>
      <c r="I87" s="28"/>
    </row>
    <row r="88" customFormat="false" ht="87" hidden="false" customHeight="true" outlineLevel="0" collapsed="false">
      <c r="A88" s="24"/>
      <c r="B88" s="29" t="s">
        <v>164</v>
      </c>
      <c r="C88" s="37" t="s">
        <v>165</v>
      </c>
      <c r="D88" s="38" t="n">
        <v>58000</v>
      </c>
      <c r="E88" s="38" t="n">
        <v>58000</v>
      </c>
      <c r="F88" s="39" t="n">
        <v>58000</v>
      </c>
      <c r="G88" s="36"/>
      <c r="H88" s="28"/>
      <c r="I88" s="28"/>
    </row>
    <row r="89" customFormat="false" ht="62.2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11600</v>
      </c>
      <c r="E89" s="38" t="n">
        <f aca="false">E90</f>
        <v>11600</v>
      </c>
      <c r="F89" s="39" t="n">
        <f aca="false">F90</f>
        <v>11600</v>
      </c>
      <c r="G89" s="36"/>
      <c r="H89" s="28"/>
      <c r="I89" s="28"/>
    </row>
    <row r="90" customFormat="false" ht="97.5" hidden="false" customHeight="true" outlineLevel="0" collapsed="false">
      <c r="A90" s="24"/>
      <c r="B90" s="29" t="s">
        <v>168</v>
      </c>
      <c r="C90" s="37" t="s">
        <v>169</v>
      </c>
      <c r="D90" s="38" t="n">
        <v>11600</v>
      </c>
      <c r="E90" s="38" t="n">
        <v>11600</v>
      </c>
      <c r="F90" s="39" t="n">
        <v>11600</v>
      </c>
      <c r="G90" s="36"/>
      <c r="H90" s="28"/>
      <c r="I90" s="28"/>
    </row>
    <row r="91" customFormat="false" ht="49.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15700</v>
      </c>
      <c r="E91" s="38" t="n">
        <f aca="false">E92</f>
        <v>15700</v>
      </c>
      <c r="F91" s="39" t="n">
        <f aca="false">F92</f>
        <v>15700</v>
      </c>
      <c r="G91" s="36"/>
      <c r="H91" s="28"/>
      <c r="I91" s="28"/>
    </row>
    <row r="92" customFormat="false" ht="74.25" hidden="false" customHeight="true" outlineLevel="0" collapsed="false">
      <c r="A92" s="24"/>
      <c r="B92" s="29" t="s">
        <v>172</v>
      </c>
      <c r="C92" s="37" t="s">
        <v>173</v>
      </c>
      <c r="D92" s="38" t="n">
        <v>15700</v>
      </c>
      <c r="E92" s="38" t="n">
        <v>15700</v>
      </c>
      <c r="F92" s="39" t="n">
        <v>15700</v>
      </c>
      <c r="G92" s="36"/>
      <c r="H92" s="28"/>
      <c r="I92" s="28"/>
    </row>
    <row r="93" customFormat="false" ht="53.2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875000</v>
      </c>
      <c r="E93" s="38" t="n">
        <f aca="false">E94</f>
        <v>875000</v>
      </c>
      <c r="F93" s="39" t="n">
        <f aca="false">F94</f>
        <v>875000</v>
      </c>
      <c r="G93" s="36"/>
      <c r="H93" s="28"/>
      <c r="I93" s="28"/>
    </row>
    <row r="94" customFormat="false" ht="65.25" hidden="false" customHeight="true" outlineLevel="0" collapsed="false">
      <c r="A94" s="24"/>
      <c r="B94" s="29" t="s">
        <v>176</v>
      </c>
      <c r="C94" s="37" t="s">
        <v>177</v>
      </c>
      <c r="D94" s="38" t="n">
        <v>875000</v>
      </c>
      <c r="E94" s="38" t="n">
        <v>875000</v>
      </c>
      <c r="F94" s="39" t="n">
        <v>875000</v>
      </c>
      <c r="G94" s="36"/>
      <c r="H94" s="28"/>
      <c r="I94" s="28"/>
    </row>
    <row r="95" customFormat="false" ht="60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361500</v>
      </c>
      <c r="E95" s="38" t="n">
        <f aca="false">E96</f>
        <v>362500</v>
      </c>
      <c r="F95" s="39" t="n">
        <f aca="false">F96</f>
        <v>367500</v>
      </c>
      <c r="G95" s="36"/>
      <c r="H95" s="28"/>
      <c r="I95" s="28"/>
    </row>
    <row r="96" customFormat="false" ht="72" hidden="false" customHeight="true" outlineLevel="0" collapsed="false">
      <c r="A96" s="24"/>
      <c r="B96" s="29" t="s">
        <v>180</v>
      </c>
      <c r="C96" s="37" t="s">
        <v>181</v>
      </c>
      <c r="D96" s="38" t="n">
        <v>361500</v>
      </c>
      <c r="E96" s="38" t="n">
        <v>362500</v>
      </c>
      <c r="F96" s="39" t="n">
        <v>367500</v>
      </c>
      <c r="G96" s="36"/>
      <c r="H96" s="28"/>
      <c r="I96" s="28"/>
    </row>
    <row r="97" customFormat="false" ht="101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245800</v>
      </c>
      <c r="E97" s="38" t="n">
        <f aca="false">E98</f>
        <v>245800</v>
      </c>
      <c r="F97" s="38" t="n">
        <f aca="false">F98</f>
        <v>245800</v>
      </c>
      <c r="G97" s="36"/>
      <c r="H97" s="28"/>
      <c r="I97" s="28"/>
    </row>
    <row r="98" customFormat="false" ht="120.75" hidden="false" customHeight="true" outlineLevel="0" collapsed="false">
      <c r="A98" s="24"/>
      <c r="B98" s="29" t="s">
        <v>184</v>
      </c>
      <c r="C98" s="37" t="s">
        <v>185</v>
      </c>
      <c r="D98" s="38" t="n">
        <v>245800</v>
      </c>
      <c r="E98" s="38" t="n">
        <v>245800</v>
      </c>
      <c r="F98" s="39" t="n">
        <v>245800</v>
      </c>
      <c r="G98" s="36"/>
      <c r="H98" s="28"/>
      <c r="I98" s="28"/>
    </row>
    <row r="99" customFormat="false" ht="36.7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33000</v>
      </c>
      <c r="E99" s="38" t="n">
        <f aca="false">E100</f>
        <v>34000</v>
      </c>
      <c r="F99" s="39" t="n">
        <f aca="false">F100</f>
        <v>36000</v>
      </c>
      <c r="G99" s="36"/>
      <c r="H99" s="28"/>
      <c r="I99" s="28"/>
    </row>
    <row r="100" customFormat="false" ht="60.75" hidden="false" customHeight="true" outlineLevel="0" collapsed="false">
      <c r="A100" s="24"/>
      <c r="B100" s="29" t="s">
        <v>188</v>
      </c>
      <c r="C100" s="41" t="s">
        <v>189</v>
      </c>
      <c r="D100" s="42" t="n">
        <v>33000</v>
      </c>
      <c r="E100" s="42" t="n">
        <v>34000</v>
      </c>
      <c r="F100" s="39" t="n">
        <v>36000</v>
      </c>
      <c r="G100" s="36"/>
      <c r="H100" s="28"/>
      <c r="I100" s="28"/>
    </row>
    <row r="101" customFormat="false" ht="30" hidden="false" customHeight="true" outlineLevel="0" collapsed="false">
      <c r="A101" s="24"/>
      <c r="B101" s="29" t="s">
        <v>190</v>
      </c>
      <c r="C101" s="41" t="s">
        <v>191</v>
      </c>
      <c r="D101" s="42" t="n">
        <f aca="false">D102</f>
        <v>20000</v>
      </c>
      <c r="E101" s="42"/>
      <c r="F101" s="39"/>
      <c r="G101" s="36"/>
      <c r="H101" s="28"/>
      <c r="I101" s="28"/>
    </row>
    <row r="102" customFormat="false" ht="63" hidden="false" customHeight="true" outlineLevel="0" collapsed="false">
      <c r="A102" s="24"/>
      <c r="B102" s="29" t="s">
        <v>192</v>
      </c>
      <c r="C102" s="41" t="s">
        <v>193</v>
      </c>
      <c r="D102" s="42" t="n">
        <f aca="false">D103</f>
        <v>20000</v>
      </c>
      <c r="E102" s="42"/>
      <c r="F102" s="39"/>
      <c r="G102" s="36"/>
      <c r="H102" s="28"/>
      <c r="I102" s="28"/>
    </row>
    <row r="103" customFormat="false" ht="60.75" hidden="false" customHeight="true" outlineLevel="0" collapsed="false">
      <c r="A103" s="24"/>
      <c r="B103" s="29" t="s">
        <v>194</v>
      </c>
      <c r="C103" s="41" t="s">
        <v>195</v>
      </c>
      <c r="D103" s="42" t="n">
        <v>20000</v>
      </c>
      <c r="E103" s="42"/>
      <c r="F103" s="39"/>
      <c r="G103" s="36"/>
      <c r="H103" s="28"/>
      <c r="I103" s="28"/>
    </row>
    <row r="104" customFormat="false" ht="19.5" hidden="false" customHeight="true" outlineLevel="0" collapsed="false">
      <c r="A104" s="30"/>
      <c r="B104" s="43" t="s">
        <v>196</v>
      </c>
      <c r="C104" s="32" t="s">
        <v>197</v>
      </c>
      <c r="D104" s="33" t="n">
        <f aca="false">D105</f>
        <v>619859817.41</v>
      </c>
      <c r="E104" s="33" t="n">
        <f aca="false">E105</f>
        <v>370834992.45</v>
      </c>
      <c r="F104" s="33" t="n">
        <f aca="false">F105</f>
        <v>342190539.41</v>
      </c>
      <c r="G104" s="35"/>
      <c r="H104" s="7"/>
      <c r="I104" s="7"/>
    </row>
    <row r="105" customFormat="false" ht="24" hidden="false" customHeight="false" outlineLevel="0" collapsed="false">
      <c r="A105" s="24"/>
      <c r="B105" s="43" t="s">
        <v>198</v>
      </c>
      <c r="C105" s="32" t="s">
        <v>199</v>
      </c>
      <c r="D105" s="33" t="n">
        <f aca="false">D106+D111+D151+D180</f>
        <v>619859817.41</v>
      </c>
      <c r="E105" s="33" t="n">
        <f aca="false">E106+E111+E151+E180</f>
        <v>370834992.45</v>
      </c>
      <c r="F105" s="33" t="n">
        <f aca="false">F106+F111+F151+F180</f>
        <v>342190539.41</v>
      </c>
      <c r="G105" s="36"/>
      <c r="H105" s="28"/>
      <c r="I105" s="28"/>
    </row>
    <row r="106" customFormat="false" ht="24" hidden="false" customHeight="false" outlineLevel="0" collapsed="false">
      <c r="A106" s="24"/>
      <c r="B106" s="44" t="s">
        <v>200</v>
      </c>
      <c r="C106" s="45" t="s">
        <v>201</v>
      </c>
      <c r="D106" s="42" t="n">
        <f aca="false">D107+D109</f>
        <v>107648000</v>
      </c>
      <c r="E106" s="42" t="n">
        <f aca="false">E107+E109</f>
        <v>40014000</v>
      </c>
      <c r="F106" s="42" t="n">
        <f aca="false">F107+F109</f>
        <v>39215000</v>
      </c>
      <c r="G106" s="36"/>
      <c r="H106" s="28"/>
      <c r="I106" s="28"/>
    </row>
    <row r="107" customFormat="false" ht="16.5" hidden="false" customHeight="true" outlineLevel="0" collapsed="false">
      <c r="A107" s="24"/>
      <c r="B107" s="44" t="s">
        <v>202</v>
      </c>
      <c r="C107" s="45" t="s">
        <v>203</v>
      </c>
      <c r="D107" s="42" t="n">
        <f aca="false">D108</f>
        <v>95437000</v>
      </c>
      <c r="E107" s="42" t="n">
        <f aca="false">E108</f>
        <v>40014000</v>
      </c>
      <c r="F107" s="42" t="n">
        <f aca="false">F108</f>
        <v>39215000</v>
      </c>
      <c r="G107" s="36"/>
      <c r="H107" s="28"/>
      <c r="I107" s="28"/>
    </row>
    <row r="108" customFormat="false" ht="36" hidden="false" customHeight="false" outlineLevel="0" collapsed="false">
      <c r="A108" s="24"/>
      <c r="B108" s="44" t="s">
        <v>204</v>
      </c>
      <c r="C108" s="45" t="s">
        <v>205</v>
      </c>
      <c r="D108" s="42" t="n">
        <v>95437000</v>
      </c>
      <c r="E108" s="42" t="n">
        <v>40014000</v>
      </c>
      <c r="F108" s="42" t="n">
        <v>39215000</v>
      </c>
      <c r="G108" s="36"/>
      <c r="H108" s="28"/>
      <c r="I108" s="28"/>
    </row>
    <row r="109" customFormat="false" ht="24" hidden="false" customHeight="false" outlineLevel="0" collapsed="false">
      <c r="A109" s="24"/>
      <c r="B109" s="44" t="s">
        <v>206</v>
      </c>
      <c r="C109" s="41" t="s">
        <v>207</v>
      </c>
      <c r="D109" s="42" t="n">
        <f aca="false">D110</f>
        <v>12211000</v>
      </c>
      <c r="E109" s="42" t="n">
        <f aca="false">E110</f>
        <v>0</v>
      </c>
      <c r="F109" s="42" t="n">
        <f aca="false">F110</f>
        <v>0</v>
      </c>
      <c r="G109" s="36"/>
      <c r="H109" s="28"/>
      <c r="I109" s="28"/>
    </row>
    <row r="110" customFormat="false" ht="24" hidden="false" customHeight="false" outlineLevel="0" collapsed="false">
      <c r="A110" s="24"/>
      <c r="B110" s="44" t="s">
        <v>208</v>
      </c>
      <c r="C110" s="41" t="s">
        <v>209</v>
      </c>
      <c r="D110" s="42" t="n">
        <v>12211000</v>
      </c>
      <c r="E110" s="42" t="n">
        <v>0</v>
      </c>
      <c r="F110" s="42" t="n">
        <v>0</v>
      </c>
      <c r="G110" s="36"/>
      <c r="H110" s="28"/>
      <c r="I110" s="28"/>
    </row>
    <row r="111" customFormat="false" ht="25.5" hidden="false" customHeight="false" outlineLevel="0" collapsed="false">
      <c r="A111" s="24"/>
      <c r="B111" s="43" t="s">
        <v>210</v>
      </c>
      <c r="C111" s="46" t="s">
        <v>211</v>
      </c>
      <c r="D111" s="47" t="n">
        <f aca="false">D112+D114+D116+D118+D122+D124+D126+D128+D132+D142+D140</f>
        <v>215949460.39</v>
      </c>
      <c r="E111" s="47" t="n">
        <f aca="false">E112+E114+E116+E118+E122+E124+E126+E128+E132+E142+E140+E130</f>
        <v>57764860.6</v>
      </c>
      <c r="F111" s="47" t="n">
        <f aca="false">F112+F114+F116+F118+F122+F124+F126+F128+F132+F142+F140+F130+F120</f>
        <v>26944592.67</v>
      </c>
      <c r="G111" s="36"/>
      <c r="H111" s="28"/>
      <c r="I111" s="28"/>
    </row>
    <row r="112" customFormat="false" ht="45.75" hidden="false" customHeight="true" outlineLevel="0" collapsed="false">
      <c r="A112" s="24"/>
      <c r="B112" s="44" t="s">
        <v>212</v>
      </c>
      <c r="C112" s="48" t="s">
        <v>213</v>
      </c>
      <c r="D112" s="49" t="n">
        <f aca="false">D113</f>
        <v>170297665</v>
      </c>
      <c r="E112" s="47"/>
      <c r="F112" s="47"/>
      <c r="G112" s="36"/>
      <c r="H112" s="28"/>
      <c r="I112" s="28"/>
    </row>
    <row r="113" customFormat="false" ht="42" hidden="false" customHeight="true" outlineLevel="0" collapsed="false">
      <c r="A113" s="24"/>
      <c r="B113" s="44" t="s">
        <v>214</v>
      </c>
      <c r="C113" s="48" t="s">
        <v>215</v>
      </c>
      <c r="D113" s="49" t="n">
        <v>170297665</v>
      </c>
      <c r="E113" s="47"/>
      <c r="F113" s="47"/>
      <c r="G113" s="36"/>
      <c r="H113" s="28"/>
      <c r="I113" s="28"/>
    </row>
    <row r="114" customFormat="false" ht="84" hidden="false" customHeight="true" outlineLevel="0" collapsed="false">
      <c r="A114" s="24"/>
      <c r="B114" s="44" t="s">
        <v>216</v>
      </c>
      <c r="C114" s="48" t="s">
        <v>217</v>
      </c>
      <c r="D114" s="49" t="n">
        <f aca="false">D115</f>
        <v>20602992</v>
      </c>
      <c r="E114" s="49" t="n">
        <f aca="false">E115</f>
        <v>20602992</v>
      </c>
      <c r="F114" s="49" t="n">
        <f aca="false">F115</f>
        <v>10301496</v>
      </c>
      <c r="G114" s="36"/>
      <c r="H114" s="28"/>
      <c r="I114" s="28"/>
    </row>
    <row r="115" customFormat="false" ht="90.75" hidden="false" customHeight="true" outlineLevel="0" collapsed="false">
      <c r="A115" s="24"/>
      <c r="B115" s="44" t="s">
        <v>218</v>
      </c>
      <c r="C115" s="50" t="s">
        <v>219</v>
      </c>
      <c r="D115" s="49" t="n">
        <v>20602992</v>
      </c>
      <c r="E115" s="49" t="n">
        <v>20602992</v>
      </c>
      <c r="F115" s="42" t="n">
        <v>10301496</v>
      </c>
      <c r="G115" s="36"/>
      <c r="H115" s="28"/>
      <c r="I115" s="28"/>
    </row>
    <row r="116" customFormat="false" ht="66.75" hidden="true" customHeight="true" outlineLevel="0" collapsed="false">
      <c r="A116" s="24"/>
      <c r="B116" s="44"/>
      <c r="C116" s="48"/>
      <c r="D116" s="47"/>
      <c r="E116" s="47"/>
      <c r="F116" s="49"/>
      <c r="G116" s="36"/>
      <c r="H116" s="28"/>
      <c r="I116" s="28"/>
    </row>
    <row r="117" customFormat="false" ht="75" hidden="true" customHeight="true" outlineLevel="0" collapsed="false">
      <c r="A117" s="24"/>
      <c r="B117" s="44"/>
      <c r="C117" s="48"/>
      <c r="D117" s="47"/>
      <c r="E117" s="47"/>
      <c r="F117" s="49"/>
      <c r="G117" s="36"/>
      <c r="H117" s="28"/>
      <c r="I117" s="28"/>
    </row>
    <row r="118" customFormat="false" ht="42" hidden="false" customHeight="true" outlineLevel="0" collapsed="false">
      <c r="A118" s="24"/>
      <c r="B118" s="44" t="s">
        <v>220</v>
      </c>
      <c r="C118" s="51" t="s">
        <v>221</v>
      </c>
      <c r="D118" s="47" t="n">
        <f aca="false">D119</f>
        <v>0</v>
      </c>
      <c r="E118" s="49" t="n">
        <f aca="false">E119</f>
        <v>12226500</v>
      </c>
      <c r="F118" s="49" t="n">
        <f aca="false">F119</f>
        <v>0</v>
      </c>
      <c r="G118" s="36"/>
      <c r="H118" s="28"/>
      <c r="I118" s="28"/>
    </row>
    <row r="119" customFormat="false" ht="46.5" hidden="false" customHeight="true" outlineLevel="0" collapsed="false">
      <c r="A119" s="24"/>
      <c r="B119" s="44" t="s">
        <v>222</v>
      </c>
      <c r="C119" s="50" t="s">
        <v>223</v>
      </c>
      <c r="D119" s="47"/>
      <c r="E119" s="49" t="n">
        <v>12226500</v>
      </c>
      <c r="F119" s="42"/>
      <c r="G119" s="36"/>
      <c r="H119" s="28"/>
      <c r="I119" s="28"/>
    </row>
    <row r="120" customFormat="false" ht="78.75" hidden="false" customHeight="true" outlineLevel="0" collapsed="false">
      <c r="A120" s="24"/>
      <c r="B120" s="44" t="s">
        <v>224</v>
      </c>
      <c r="C120" s="48" t="s">
        <v>225</v>
      </c>
      <c r="D120" s="47"/>
      <c r="E120" s="47"/>
      <c r="F120" s="49" t="n">
        <f aca="false">F121</f>
        <v>95466</v>
      </c>
      <c r="G120" s="36"/>
      <c r="H120" s="28"/>
      <c r="I120" s="28"/>
    </row>
    <row r="121" customFormat="false" ht="81" hidden="false" customHeight="true" outlineLevel="0" collapsed="false">
      <c r="A121" s="24"/>
      <c r="B121" s="44" t="s">
        <v>226</v>
      </c>
      <c r="C121" s="48" t="s">
        <v>225</v>
      </c>
      <c r="D121" s="47"/>
      <c r="E121" s="47"/>
      <c r="F121" s="49" t="n">
        <v>95466</v>
      </c>
      <c r="G121" s="36"/>
      <c r="H121" s="28"/>
      <c r="I121" s="28"/>
    </row>
    <row r="122" customFormat="false" ht="59.25" hidden="false" customHeight="true" outlineLevel="0" collapsed="false">
      <c r="A122" s="24"/>
      <c r="B122" s="44" t="s">
        <v>227</v>
      </c>
      <c r="C122" s="51" t="s">
        <v>228</v>
      </c>
      <c r="D122" s="49" t="n">
        <f aca="false">D123</f>
        <v>9853910</v>
      </c>
      <c r="E122" s="49" t="n">
        <f aca="false">E123</f>
        <v>9886236</v>
      </c>
      <c r="F122" s="42" t="n">
        <f aca="false">F123</f>
        <v>9971162</v>
      </c>
      <c r="G122" s="36"/>
      <c r="H122" s="28"/>
      <c r="I122" s="28"/>
    </row>
    <row r="123" customFormat="false" ht="66" hidden="false" customHeight="true" outlineLevel="0" collapsed="false">
      <c r="A123" s="24"/>
      <c r="B123" s="44" t="s">
        <v>229</v>
      </c>
      <c r="C123" s="50" t="s">
        <v>230</v>
      </c>
      <c r="D123" s="49" t="n">
        <v>9853910</v>
      </c>
      <c r="E123" s="49" t="n">
        <v>9886236</v>
      </c>
      <c r="F123" s="42" t="n">
        <v>9971162</v>
      </c>
      <c r="G123" s="36"/>
      <c r="H123" s="28"/>
      <c r="I123" s="28"/>
    </row>
    <row r="124" customFormat="false" ht="54" hidden="false" customHeight="true" outlineLevel="0" collapsed="false">
      <c r="A124" s="24"/>
      <c r="B124" s="52" t="s">
        <v>231</v>
      </c>
      <c r="C124" s="50" t="s">
        <v>232</v>
      </c>
      <c r="D124" s="49" t="n">
        <f aca="false">D125</f>
        <v>0</v>
      </c>
      <c r="E124" s="49" t="n">
        <f aca="false">E125</f>
        <v>2500000</v>
      </c>
      <c r="F124" s="42" t="n">
        <f aca="false">F125</f>
        <v>500000</v>
      </c>
      <c r="G124" s="36"/>
      <c r="H124" s="28"/>
      <c r="I124" s="28"/>
    </row>
    <row r="125" customFormat="false" ht="59.25" hidden="false" customHeight="true" outlineLevel="0" collapsed="false">
      <c r="A125" s="24"/>
      <c r="B125" s="53" t="s">
        <v>233</v>
      </c>
      <c r="C125" s="50" t="s">
        <v>234</v>
      </c>
      <c r="D125" s="47" t="n">
        <v>0</v>
      </c>
      <c r="E125" s="49" t="n">
        <v>2500000</v>
      </c>
      <c r="F125" s="42" t="n">
        <v>500000</v>
      </c>
      <c r="G125" s="36"/>
      <c r="H125" s="28"/>
      <c r="I125" s="28"/>
      <c r="M125" s="54" t="s">
        <v>235</v>
      </c>
    </row>
    <row r="126" customFormat="false" ht="55.5" hidden="false" customHeight="true" outlineLevel="0" collapsed="false">
      <c r="A126" s="24"/>
      <c r="B126" s="44" t="s">
        <v>236</v>
      </c>
      <c r="C126" s="50" t="s">
        <v>237</v>
      </c>
      <c r="D126" s="49" t="n">
        <f aca="false">D127</f>
        <v>445181.79</v>
      </c>
      <c r="E126" s="49" t="n">
        <f aca="false">E127</f>
        <v>0</v>
      </c>
      <c r="F126" s="42" t="n">
        <f aca="false">F127</f>
        <v>192197.07</v>
      </c>
      <c r="G126" s="36"/>
      <c r="H126" s="28"/>
      <c r="I126" s="28"/>
      <c r="M126" s="54"/>
    </row>
    <row r="127" customFormat="false" ht="60" hidden="false" customHeight="true" outlineLevel="0" collapsed="false">
      <c r="A127" s="24"/>
      <c r="B127" s="44" t="s">
        <v>238</v>
      </c>
      <c r="C127" s="51" t="s">
        <v>239</v>
      </c>
      <c r="D127" s="49" t="n">
        <v>445181.79</v>
      </c>
      <c r="E127" s="49"/>
      <c r="F127" s="42" t="n">
        <v>192197.07</v>
      </c>
      <c r="G127" s="36"/>
      <c r="H127" s="28"/>
      <c r="I127" s="28"/>
      <c r="M127" s="55"/>
    </row>
    <row r="128" customFormat="false" ht="33" hidden="false" customHeight="true" outlineLevel="0" collapsed="false">
      <c r="A128" s="24"/>
      <c r="B128" s="44" t="s">
        <v>240</v>
      </c>
      <c r="C128" s="50" t="s">
        <v>241</v>
      </c>
      <c r="D128" s="49" t="n">
        <f aca="false">D129</f>
        <v>257997.6</v>
      </c>
      <c r="E128" s="49" t="n">
        <f aca="false">E129</f>
        <v>257997.6</v>
      </c>
      <c r="F128" s="42" t="n">
        <f aca="false">F129</f>
        <v>257997.6</v>
      </c>
      <c r="G128" s="36"/>
      <c r="H128" s="28"/>
      <c r="I128" s="28"/>
    </row>
    <row r="129" customFormat="false" ht="44.25" hidden="false" customHeight="true" outlineLevel="0" collapsed="false">
      <c r="A129" s="24"/>
      <c r="B129" s="44" t="s">
        <v>242</v>
      </c>
      <c r="C129" s="50" t="s">
        <v>243</v>
      </c>
      <c r="D129" s="49" t="n">
        <v>257997.6</v>
      </c>
      <c r="E129" s="49" t="n">
        <v>257997.6</v>
      </c>
      <c r="F129" s="42" t="n">
        <v>257997.6</v>
      </c>
      <c r="G129" s="36"/>
      <c r="H129" s="28"/>
      <c r="I129" s="28"/>
    </row>
    <row r="130" customFormat="false" ht="33" hidden="false" customHeight="true" outlineLevel="0" collapsed="false">
      <c r="A130" s="24"/>
      <c r="B130" s="44" t="s">
        <v>244</v>
      </c>
      <c r="C130" s="50" t="s">
        <v>245</v>
      </c>
      <c r="D130" s="49"/>
      <c r="E130" s="49" t="n">
        <f aca="false">E131</f>
        <v>3738153</v>
      </c>
      <c r="F130" s="42" t="n">
        <f aca="false">F131</f>
        <v>3374530</v>
      </c>
      <c r="G130" s="36"/>
      <c r="H130" s="28"/>
      <c r="I130" s="28"/>
    </row>
    <row r="131" customFormat="false" ht="30.75" hidden="false" customHeight="true" outlineLevel="0" collapsed="false">
      <c r="A131" s="24"/>
      <c r="B131" s="44" t="s">
        <v>246</v>
      </c>
      <c r="C131" s="50" t="s">
        <v>247</v>
      </c>
      <c r="D131" s="49" t="n">
        <v>0</v>
      </c>
      <c r="E131" s="49" t="n">
        <v>3738153</v>
      </c>
      <c r="F131" s="42" t="n">
        <v>3374530</v>
      </c>
      <c r="G131" s="36"/>
      <c r="H131" s="28"/>
      <c r="I131" s="28"/>
    </row>
    <row r="132" customFormat="false" ht="26.25" hidden="false" customHeight="true" outlineLevel="0" collapsed="false">
      <c r="A132" s="24"/>
      <c r="B132" s="44" t="s">
        <v>248</v>
      </c>
      <c r="C132" s="50" t="s">
        <v>249</v>
      </c>
      <c r="D132" s="49" t="n">
        <f aca="false">D133</f>
        <v>110344</v>
      </c>
      <c r="E132" s="49" t="n">
        <f aca="false">E133</f>
        <v>4890823</v>
      </c>
      <c r="F132" s="42" t="n">
        <f aca="false">F133</f>
        <v>110344</v>
      </c>
      <c r="G132" s="36"/>
      <c r="H132" s="28"/>
      <c r="I132" s="28"/>
      <c r="L132" s="55"/>
      <c r="M132" s="55"/>
      <c r="N132" s="55"/>
      <c r="O132" s="55"/>
    </row>
    <row r="133" customFormat="false" ht="34.5" hidden="false" customHeight="true" outlineLevel="0" collapsed="false">
      <c r="A133" s="24"/>
      <c r="B133" s="44" t="s">
        <v>250</v>
      </c>
      <c r="C133" s="50" t="s">
        <v>251</v>
      </c>
      <c r="D133" s="49" t="n">
        <v>110344</v>
      </c>
      <c r="E133" s="49" t="n">
        <v>4890823</v>
      </c>
      <c r="F133" s="49" t="n">
        <v>110344</v>
      </c>
      <c r="G133" s="36"/>
      <c r="H133" s="28"/>
      <c r="I133" s="28"/>
      <c r="L133" s="54"/>
      <c r="M133" s="54"/>
      <c r="N133" s="54"/>
      <c r="O133" s="55"/>
    </row>
    <row r="134" customFormat="false" ht="23.25" hidden="true" customHeight="true" outlineLevel="0" collapsed="false">
      <c r="A134" s="24"/>
      <c r="B134" s="44"/>
      <c r="C134" s="50"/>
      <c r="D134" s="49"/>
      <c r="E134" s="49"/>
      <c r="F134" s="42"/>
      <c r="G134" s="36"/>
      <c r="H134" s="28"/>
      <c r="I134" s="28"/>
      <c r="L134" s="54"/>
      <c r="M134" s="55"/>
      <c r="N134" s="55"/>
      <c r="O134" s="55"/>
    </row>
    <row r="135" customFormat="false" ht="25.5" hidden="true" customHeight="true" outlineLevel="0" collapsed="false">
      <c r="A135" s="24"/>
      <c r="B135" s="44"/>
      <c r="C135" s="50"/>
      <c r="D135" s="49"/>
      <c r="E135" s="49"/>
      <c r="F135" s="49"/>
      <c r="G135" s="36"/>
      <c r="H135" s="28"/>
      <c r="I135" s="28"/>
    </row>
    <row r="136" customFormat="false" ht="56.25" hidden="true" customHeight="true" outlineLevel="0" collapsed="false">
      <c r="A136" s="24"/>
      <c r="B136" s="44"/>
      <c r="C136" s="50" t="s">
        <v>252</v>
      </c>
      <c r="D136" s="49" t="n">
        <v>110344</v>
      </c>
      <c r="E136" s="49" t="n">
        <v>110344</v>
      </c>
      <c r="F136" s="42" t="n">
        <v>110344</v>
      </c>
      <c r="G136" s="36"/>
      <c r="H136" s="28"/>
      <c r="I136" s="28"/>
    </row>
    <row r="137" customFormat="false" ht="38.25" hidden="true" customHeight="true" outlineLevel="0" collapsed="false">
      <c r="A137" s="24"/>
      <c r="B137" s="44"/>
      <c r="C137" s="50" t="s">
        <v>253</v>
      </c>
      <c r="D137" s="49" t="n">
        <v>0</v>
      </c>
      <c r="E137" s="49" t="n">
        <v>2360247</v>
      </c>
      <c r="F137" s="42"/>
      <c r="G137" s="36"/>
      <c r="H137" s="28"/>
      <c r="I137" s="28"/>
    </row>
    <row r="138" customFormat="false" ht="48" hidden="true" customHeight="true" outlineLevel="0" collapsed="false">
      <c r="A138" s="24"/>
      <c r="B138" s="44"/>
      <c r="C138" s="50" t="s">
        <v>254</v>
      </c>
      <c r="D138" s="49"/>
      <c r="E138" s="49" t="n">
        <v>4780479</v>
      </c>
      <c r="F138" s="42"/>
      <c r="G138" s="36"/>
      <c r="H138" s="28"/>
      <c r="I138" s="28"/>
    </row>
    <row r="139" customFormat="false" ht="68.25" hidden="true" customHeight="true" outlineLevel="0" collapsed="false">
      <c r="A139" s="24"/>
      <c r="B139" s="44"/>
      <c r="C139" s="50" t="s">
        <v>255</v>
      </c>
      <c r="D139" s="49"/>
      <c r="E139" s="49" t="n">
        <v>3738153</v>
      </c>
      <c r="F139" s="42" t="n">
        <v>3374530</v>
      </c>
      <c r="G139" s="36"/>
      <c r="H139" s="28"/>
      <c r="I139" s="28"/>
    </row>
    <row r="140" customFormat="false" ht="28.5" hidden="false" customHeight="true" outlineLevel="0" collapsed="false">
      <c r="A140" s="24"/>
      <c r="B140" s="44" t="s">
        <v>256</v>
      </c>
      <c r="C140" s="50" t="s">
        <v>257</v>
      </c>
      <c r="D140" s="49" t="n">
        <v>0</v>
      </c>
      <c r="E140" s="49" t="n">
        <f aca="false">E141</f>
        <v>2360247</v>
      </c>
      <c r="F140" s="42" t="n">
        <v>0</v>
      </c>
      <c r="G140" s="36"/>
      <c r="H140" s="28"/>
      <c r="I140" s="28"/>
    </row>
    <row r="141" customFormat="false" ht="29.25" hidden="false" customHeight="true" outlineLevel="0" collapsed="false">
      <c r="A141" s="24"/>
      <c r="B141" s="44" t="s">
        <v>258</v>
      </c>
      <c r="C141" s="50" t="s">
        <v>259</v>
      </c>
      <c r="D141" s="49" t="n">
        <v>0</v>
      </c>
      <c r="E141" s="49" t="n">
        <v>2360247</v>
      </c>
      <c r="F141" s="42" t="n">
        <v>0</v>
      </c>
      <c r="G141" s="36"/>
      <c r="H141" s="28"/>
      <c r="I141" s="28"/>
    </row>
    <row r="142" customFormat="false" ht="21.75" hidden="false" customHeight="true" outlineLevel="0" collapsed="false">
      <c r="A142" s="24"/>
      <c r="B142" s="44" t="s">
        <v>260</v>
      </c>
      <c r="C142" s="56" t="s">
        <v>261</v>
      </c>
      <c r="D142" s="57" t="n">
        <f aca="false">SUM(D144:D150)</f>
        <v>14381370</v>
      </c>
      <c r="E142" s="57" t="n">
        <f aca="false">SUM(E144:E150)</f>
        <v>1301912</v>
      </c>
      <c r="F142" s="57" t="n">
        <f aca="false">SUM(F144:F150)</f>
        <v>2141400</v>
      </c>
      <c r="G142" s="36"/>
      <c r="H142" s="28"/>
      <c r="I142" s="28"/>
    </row>
    <row r="143" customFormat="false" ht="22.5" hidden="false" customHeight="true" outlineLevel="0" collapsed="false">
      <c r="A143" s="24"/>
      <c r="B143" s="44" t="s">
        <v>262</v>
      </c>
      <c r="C143" s="56" t="s">
        <v>263</v>
      </c>
      <c r="D143" s="57" t="n">
        <f aca="false">D144+D145+D146+D147+D148+D149+D150</f>
        <v>14381370</v>
      </c>
      <c r="E143" s="57" t="n">
        <f aca="false">E144+E145+E146+E147+E148+E149+E150</f>
        <v>1301912</v>
      </c>
      <c r="F143" s="57" t="n">
        <f aca="false">F144+F145+F146+F147+F148+F149+F150</f>
        <v>2141400</v>
      </c>
      <c r="G143" s="36"/>
      <c r="H143" s="28"/>
      <c r="I143" s="28"/>
    </row>
    <row r="144" customFormat="false" ht="38.25" hidden="false" customHeight="false" outlineLevel="0" collapsed="false">
      <c r="A144" s="24"/>
      <c r="B144" s="44" t="s">
        <v>262</v>
      </c>
      <c r="C144" s="50" t="s">
        <v>264</v>
      </c>
      <c r="D144" s="42" t="n">
        <v>702000</v>
      </c>
      <c r="E144" s="42" t="n">
        <v>702000</v>
      </c>
      <c r="F144" s="42" t="n">
        <v>702000</v>
      </c>
      <c r="G144" s="36"/>
      <c r="H144" s="28"/>
      <c r="I144" s="28"/>
    </row>
    <row r="145" customFormat="false" ht="25.5" hidden="false" customHeight="false" outlineLevel="0" collapsed="false">
      <c r="A145" s="24"/>
      <c r="B145" s="44" t="s">
        <v>262</v>
      </c>
      <c r="C145" s="50" t="s">
        <v>265</v>
      </c>
      <c r="D145" s="42" t="n">
        <v>855000</v>
      </c>
      <c r="E145" s="42"/>
      <c r="F145" s="42" t="n">
        <v>522500</v>
      </c>
      <c r="G145" s="36"/>
      <c r="H145" s="28"/>
      <c r="I145" s="28"/>
    </row>
    <row r="146" customFormat="false" ht="52.5" hidden="false" customHeight="true" outlineLevel="0" collapsed="false">
      <c r="A146" s="24"/>
      <c r="B146" s="44" t="s">
        <v>262</v>
      </c>
      <c r="C146" s="50" t="s">
        <v>266</v>
      </c>
      <c r="D146" s="42" t="n">
        <v>224370</v>
      </c>
      <c r="E146" s="42" t="n">
        <v>287412</v>
      </c>
      <c r="F146" s="42" t="n">
        <v>384990</v>
      </c>
      <c r="G146" s="36"/>
      <c r="H146" s="28"/>
      <c r="I146" s="28"/>
    </row>
    <row r="147" customFormat="false" ht="52.5" hidden="false" customHeight="true" outlineLevel="0" collapsed="false">
      <c r="A147" s="24"/>
      <c r="B147" s="44" t="s">
        <v>262</v>
      </c>
      <c r="C147" s="50" t="s">
        <v>267</v>
      </c>
      <c r="D147" s="42" t="n">
        <v>312500</v>
      </c>
      <c r="E147" s="42" t="n">
        <v>312500</v>
      </c>
      <c r="F147" s="42" t="n">
        <v>531910</v>
      </c>
      <c r="G147" s="36"/>
      <c r="H147" s="28"/>
      <c r="I147" s="28"/>
      <c r="L147" s="54"/>
      <c r="M147" s="54"/>
      <c r="N147" s="54"/>
    </row>
    <row r="148" customFormat="false" ht="40.5" hidden="false" customHeight="true" outlineLevel="0" collapsed="false">
      <c r="A148" s="24"/>
      <c r="B148" s="44" t="s">
        <v>262</v>
      </c>
      <c r="C148" s="50" t="s">
        <v>268</v>
      </c>
      <c r="D148" s="42" t="n">
        <v>9091500</v>
      </c>
      <c r="E148" s="42"/>
      <c r="F148" s="42"/>
      <c r="G148" s="36"/>
      <c r="H148" s="28"/>
      <c r="I148" s="28"/>
    </row>
    <row r="149" customFormat="false" ht="38.25" hidden="false" customHeight="true" outlineLevel="0" collapsed="false">
      <c r="A149" s="24"/>
      <c r="B149" s="44" t="s">
        <v>262</v>
      </c>
      <c r="C149" s="50" t="s">
        <v>269</v>
      </c>
      <c r="D149" s="42" t="n">
        <v>3196000</v>
      </c>
      <c r="E149" s="42"/>
      <c r="F149" s="42"/>
      <c r="G149" s="36"/>
      <c r="H149" s="28"/>
      <c r="I149" s="28"/>
    </row>
    <row r="150" customFormat="false" ht="76.5" hidden="true" customHeight="true" outlineLevel="0" collapsed="false">
      <c r="A150" s="24"/>
      <c r="B150" s="44"/>
      <c r="C150" s="48"/>
      <c r="D150" s="47"/>
      <c r="E150" s="47"/>
      <c r="F150" s="49"/>
      <c r="G150" s="36"/>
      <c r="H150" s="28"/>
      <c r="I150" s="28"/>
    </row>
    <row r="151" customFormat="false" ht="24" hidden="false" customHeight="false" outlineLevel="0" collapsed="false">
      <c r="A151" s="24"/>
      <c r="B151" s="43" t="s">
        <v>270</v>
      </c>
      <c r="C151" s="58" t="s">
        <v>271</v>
      </c>
      <c r="D151" s="59" t="n">
        <f aca="false">D152+D166+D168+D170+D176+D178+D174</f>
        <v>235694084.8</v>
      </c>
      <c r="E151" s="59" t="n">
        <f aca="false">E152+E166+E168+E170+E176+E178+E174+L149</f>
        <v>219533955.8</v>
      </c>
      <c r="F151" s="59" t="n">
        <f aca="false">F152+F166+F168+F170+F176+F178+F174</f>
        <v>222641430.8</v>
      </c>
      <c r="G151" s="60" t="e">
        <f aca="false">G152+G166+G168+G170+G176+#REF!+#REF!</f>
        <v>#REF!</v>
      </c>
      <c r="H151" s="59" t="e">
        <f aca="false">H152+H166+H168+H170+H176+#REF!+#REF!</f>
        <v>#REF!</v>
      </c>
      <c r="I151" s="59" t="e">
        <f aca="false">I152+I166+I168+I170+I176+#REF!+#REF!</f>
        <v>#REF!</v>
      </c>
      <c r="J151" s="59" t="e">
        <f aca="false">J152+J166+J168+J170+J176+#REF!+#REF!</f>
        <v>#REF!</v>
      </c>
    </row>
    <row r="152" customFormat="false" ht="36" hidden="false" customHeight="false" outlineLevel="0" collapsed="false">
      <c r="A152" s="24"/>
      <c r="B152" s="43" t="s">
        <v>272</v>
      </c>
      <c r="C152" s="61" t="s">
        <v>273</v>
      </c>
      <c r="D152" s="59" t="n">
        <f aca="false">D153</f>
        <v>227875356.8</v>
      </c>
      <c r="E152" s="59" t="n">
        <f aca="false">E153</f>
        <v>207281415.8</v>
      </c>
      <c r="F152" s="59" t="n">
        <f aca="false">F153</f>
        <v>210341415.8</v>
      </c>
      <c r="G152" s="36"/>
      <c r="H152" s="28"/>
      <c r="I152" s="28"/>
    </row>
    <row r="153" customFormat="false" ht="33" hidden="false" customHeight="true" outlineLevel="0" collapsed="false">
      <c r="A153" s="24"/>
      <c r="B153" s="44" t="s">
        <v>274</v>
      </c>
      <c r="C153" s="41" t="s">
        <v>275</v>
      </c>
      <c r="D153" s="42" t="n">
        <f aca="false">SUM(D154:D165)</f>
        <v>227875356.8</v>
      </c>
      <c r="E153" s="42" t="n">
        <f aca="false">SUM(E154:E165)</f>
        <v>207281415.8</v>
      </c>
      <c r="F153" s="42" t="n">
        <f aca="false">SUM(F154:F165)</f>
        <v>210341415.8</v>
      </c>
      <c r="G153" s="36"/>
      <c r="H153" s="28"/>
      <c r="I153" s="28"/>
    </row>
    <row r="154" customFormat="false" ht="96" hidden="false" customHeight="false" outlineLevel="0" collapsed="false">
      <c r="A154" s="24"/>
      <c r="B154" s="44" t="s">
        <v>274</v>
      </c>
      <c r="C154" s="41" t="s">
        <v>276</v>
      </c>
      <c r="D154" s="42" t="n">
        <v>1828230</v>
      </c>
      <c r="E154" s="42" t="n">
        <v>1828230</v>
      </c>
      <c r="F154" s="42" t="n">
        <v>1828230</v>
      </c>
      <c r="G154" s="36"/>
      <c r="H154" s="28"/>
      <c r="I154" s="28"/>
    </row>
    <row r="155" customFormat="false" ht="60" hidden="false" customHeight="false" outlineLevel="0" collapsed="false">
      <c r="A155" s="24"/>
      <c r="B155" s="44" t="s">
        <v>274</v>
      </c>
      <c r="C155" s="41" t="s">
        <v>277</v>
      </c>
      <c r="D155" s="42" t="n">
        <v>391635</v>
      </c>
      <c r="E155" s="42" t="n">
        <v>391635</v>
      </c>
      <c r="F155" s="42" t="n">
        <v>391635</v>
      </c>
      <c r="G155" s="36"/>
      <c r="H155" s="28"/>
      <c r="I155" s="28"/>
    </row>
    <row r="156" customFormat="false" ht="72" hidden="false" customHeight="false" outlineLevel="0" collapsed="false">
      <c r="A156" s="24"/>
      <c r="B156" s="44" t="s">
        <v>274</v>
      </c>
      <c r="C156" s="41" t="s">
        <v>278</v>
      </c>
      <c r="D156" s="42" t="n">
        <v>50400</v>
      </c>
      <c r="E156" s="42" t="n">
        <v>50400</v>
      </c>
      <c r="F156" s="42" t="n">
        <v>50400</v>
      </c>
      <c r="G156" s="36"/>
      <c r="H156" s="28"/>
      <c r="I156" s="28"/>
    </row>
    <row r="157" customFormat="false" ht="60" hidden="false" customHeight="false" outlineLevel="0" collapsed="false">
      <c r="A157" s="24"/>
      <c r="B157" s="44" t="s">
        <v>274</v>
      </c>
      <c r="C157" s="62" t="s">
        <v>279</v>
      </c>
      <c r="D157" s="42" t="n">
        <v>4147200</v>
      </c>
      <c r="E157" s="42" t="n">
        <v>4147200</v>
      </c>
      <c r="F157" s="42" t="n">
        <v>4147200</v>
      </c>
      <c r="G157" s="36"/>
      <c r="H157" s="28"/>
      <c r="I157" s="28"/>
    </row>
    <row r="158" customFormat="false" ht="72" hidden="false" customHeight="false" outlineLevel="0" collapsed="false">
      <c r="A158" s="24"/>
      <c r="B158" s="44" t="s">
        <v>274</v>
      </c>
      <c r="C158" s="41" t="s">
        <v>280</v>
      </c>
      <c r="D158" s="42" t="n">
        <v>8705900</v>
      </c>
      <c r="E158" s="42" t="n">
        <v>10528400</v>
      </c>
      <c r="F158" s="42" t="n">
        <v>13588400</v>
      </c>
      <c r="G158" s="63" t="e">
        <f aca="false">G159</f>
        <v>#REF!</v>
      </c>
      <c r="H158" s="36"/>
      <c r="I158" s="28"/>
      <c r="J158" s="28"/>
    </row>
    <row r="159" customFormat="false" ht="72" hidden="false" customHeight="false" outlineLevel="0" collapsed="false">
      <c r="A159" s="24"/>
      <c r="B159" s="44" t="s">
        <v>274</v>
      </c>
      <c r="C159" s="41" t="s">
        <v>281</v>
      </c>
      <c r="D159" s="42" t="n">
        <v>1629000</v>
      </c>
      <c r="E159" s="42" t="n">
        <v>1629000</v>
      </c>
      <c r="F159" s="42" t="n">
        <v>1629000</v>
      </c>
      <c r="G159" s="64" t="e">
        <f aca="false">G160+G161+G162+G163+G164+G166+G167+G168+#REF!</f>
        <v>#REF!</v>
      </c>
      <c r="H159" s="36"/>
      <c r="I159" s="28"/>
      <c r="J159" s="28"/>
    </row>
    <row r="160" customFormat="false" ht="36" hidden="true" customHeight="true" outlineLevel="0" collapsed="false">
      <c r="A160" s="24"/>
      <c r="B160" s="44" t="s">
        <v>282</v>
      </c>
      <c r="C160" s="41" t="s">
        <v>283</v>
      </c>
      <c r="D160" s="42"/>
      <c r="E160" s="42"/>
      <c r="F160" s="42"/>
      <c r="G160" s="64" t="n">
        <v>1069900</v>
      </c>
      <c r="H160" s="36"/>
      <c r="I160" s="28"/>
      <c r="J160" s="28"/>
    </row>
    <row r="161" customFormat="false" ht="44.25" hidden="false" customHeight="true" outlineLevel="0" collapsed="false">
      <c r="A161" s="24"/>
      <c r="B161" s="44" t="s">
        <v>274</v>
      </c>
      <c r="C161" s="41" t="s">
        <v>284</v>
      </c>
      <c r="D161" s="42" t="n">
        <v>138400</v>
      </c>
      <c r="E161" s="42" t="n">
        <v>138400</v>
      </c>
      <c r="F161" s="42" t="n">
        <v>138400</v>
      </c>
      <c r="G161" s="64" t="n">
        <v>246800</v>
      </c>
      <c r="H161" s="36"/>
      <c r="I161" s="28"/>
      <c r="J161" s="28"/>
    </row>
    <row r="162" customFormat="false" ht="67.5" hidden="false" customHeight="true" outlineLevel="0" collapsed="false">
      <c r="A162" s="24"/>
      <c r="B162" s="44" t="s">
        <v>274</v>
      </c>
      <c r="C162" s="41" t="s">
        <v>285</v>
      </c>
      <c r="D162" s="42" t="n">
        <v>140886006</v>
      </c>
      <c r="E162" s="42" t="n">
        <v>125333405</v>
      </c>
      <c r="F162" s="42" t="n">
        <v>125333405</v>
      </c>
      <c r="G162" s="64" t="n">
        <v>130380</v>
      </c>
      <c r="H162" s="36"/>
      <c r="I162" s="28"/>
      <c r="J162" s="28"/>
    </row>
    <row r="163" customFormat="false" ht="55.5" hidden="false" customHeight="true" outlineLevel="0" collapsed="false">
      <c r="A163" s="24"/>
      <c r="B163" s="44" t="s">
        <v>274</v>
      </c>
      <c r="C163" s="41" t="s">
        <v>286</v>
      </c>
      <c r="D163" s="42" t="n">
        <v>69902480</v>
      </c>
      <c r="E163" s="42" t="n">
        <v>63038640</v>
      </c>
      <c r="F163" s="42" t="n">
        <v>63038640</v>
      </c>
      <c r="G163" s="64" t="n">
        <v>5170273</v>
      </c>
      <c r="H163" s="36"/>
      <c r="I163" s="28"/>
      <c r="J163" s="28"/>
    </row>
    <row r="164" customFormat="false" ht="48" hidden="true" customHeight="true" outlineLevel="0" collapsed="false">
      <c r="A164" s="24"/>
      <c r="B164" s="44" t="s">
        <v>282</v>
      </c>
      <c r="C164" s="37" t="s">
        <v>287</v>
      </c>
      <c r="D164" s="38"/>
      <c r="E164" s="38"/>
      <c r="F164" s="42"/>
      <c r="G164" s="64" t="n">
        <v>8805634</v>
      </c>
      <c r="H164" s="36"/>
      <c r="I164" s="28"/>
      <c r="J164" s="28"/>
    </row>
    <row r="165" customFormat="false" ht="120" hidden="false" customHeight="false" outlineLevel="0" collapsed="false">
      <c r="A165" s="24"/>
      <c r="B165" s="44" t="s">
        <v>274</v>
      </c>
      <c r="C165" s="41" t="s">
        <v>288</v>
      </c>
      <c r="D165" s="42" t="n">
        <v>196105.8</v>
      </c>
      <c r="E165" s="42" t="n">
        <v>196105.8</v>
      </c>
      <c r="F165" s="42" t="n">
        <v>196105.8</v>
      </c>
      <c r="G165" s="64"/>
      <c r="H165" s="36"/>
      <c r="I165" s="28"/>
      <c r="J165" s="28"/>
      <c r="L165" s="55"/>
    </row>
    <row r="166" customFormat="false" ht="60" hidden="false" customHeight="false" outlineLevel="0" collapsed="false">
      <c r="A166" s="24"/>
      <c r="B166" s="43" t="s">
        <v>289</v>
      </c>
      <c r="C166" s="61" t="s">
        <v>290</v>
      </c>
      <c r="D166" s="59" t="n">
        <f aca="false">D167</f>
        <v>1794865</v>
      </c>
      <c r="E166" s="59" t="n">
        <f aca="false">E167</f>
        <v>1794865</v>
      </c>
      <c r="F166" s="59" t="n">
        <f aca="false">F167</f>
        <v>1794865</v>
      </c>
      <c r="G166" s="64" t="n">
        <v>9007000</v>
      </c>
      <c r="H166" s="36"/>
      <c r="I166" s="28"/>
      <c r="J166" s="28"/>
      <c r="L166" s="55"/>
    </row>
    <row r="167" customFormat="false" ht="60" hidden="false" customHeight="false" outlineLevel="0" collapsed="false">
      <c r="A167" s="24"/>
      <c r="B167" s="44" t="s">
        <v>291</v>
      </c>
      <c r="C167" s="41" t="s">
        <v>292</v>
      </c>
      <c r="D167" s="42" t="n">
        <v>1794865</v>
      </c>
      <c r="E167" s="42" t="n">
        <v>1794865</v>
      </c>
      <c r="F167" s="42" t="n">
        <v>1794865</v>
      </c>
      <c r="G167" s="64" t="n">
        <v>12025000</v>
      </c>
      <c r="H167" s="36"/>
      <c r="I167" s="28"/>
      <c r="J167" s="28"/>
    </row>
    <row r="168" customFormat="false" ht="60" hidden="false" customHeight="false" outlineLevel="0" collapsed="false">
      <c r="A168" s="24"/>
      <c r="B168" s="43" t="s">
        <v>293</v>
      </c>
      <c r="C168" s="61" t="s">
        <v>294</v>
      </c>
      <c r="D168" s="59" t="n">
        <f aca="false">D169</f>
        <v>4513080</v>
      </c>
      <c r="E168" s="59" t="n">
        <f aca="false">E169</f>
        <v>9026160</v>
      </c>
      <c r="F168" s="59" t="n">
        <f aca="false">F169</f>
        <v>9026160</v>
      </c>
      <c r="G168" s="64" t="n">
        <v>142000</v>
      </c>
      <c r="H168" s="36"/>
      <c r="I168" s="28"/>
      <c r="J168" s="28"/>
    </row>
    <row r="169" customFormat="false" ht="48" hidden="false" customHeight="false" outlineLevel="0" collapsed="false">
      <c r="A169" s="24"/>
      <c r="B169" s="44" t="s">
        <v>295</v>
      </c>
      <c r="C169" s="41" t="s">
        <v>296</v>
      </c>
      <c r="D169" s="42" t="n">
        <v>4513080</v>
      </c>
      <c r="E169" s="42" t="n">
        <v>9026160</v>
      </c>
      <c r="F169" s="42" t="n">
        <v>9026160</v>
      </c>
      <c r="G169" s="64"/>
      <c r="H169" s="36"/>
      <c r="I169" s="28"/>
      <c r="J169" s="28"/>
    </row>
    <row r="170" customFormat="false" ht="66" hidden="false" customHeight="true" outlineLevel="0" collapsed="false">
      <c r="A170" s="24"/>
      <c r="B170" s="44" t="s">
        <v>297</v>
      </c>
      <c r="C170" s="41" t="s">
        <v>298</v>
      </c>
      <c r="D170" s="42" t="n">
        <f aca="false">D171</f>
        <v>1378903</v>
      </c>
      <c r="E170" s="42" t="n">
        <f aca="false">E171</f>
        <v>1423542</v>
      </c>
      <c r="F170" s="42" t="n">
        <f aca="false">F171</f>
        <v>1471905</v>
      </c>
      <c r="G170" s="64"/>
      <c r="H170" s="36"/>
      <c r="I170" s="28"/>
      <c r="J170" s="28"/>
    </row>
    <row r="171" customFormat="false" ht="48" hidden="false" customHeight="false" outlineLevel="0" collapsed="false">
      <c r="A171" s="24"/>
      <c r="B171" s="44" t="s">
        <v>299</v>
      </c>
      <c r="C171" s="41" t="s">
        <v>300</v>
      </c>
      <c r="D171" s="42" t="n">
        <v>1378903</v>
      </c>
      <c r="E171" s="42" t="n">
        <v>1423542</v>
      </c>
      <c r="F171" s="42" t="n">
        <v>1471905</v>
      </c>
      <c r="G171" s="65"/>
      <c r="H171" s="36"/>
      <c r="I171" s="28"/>
      <c r="J171" s="28"/>
    </row>
    <row r="172" customFormat="false" ht="48" hidden="true" customHeight="true" outlineLevel="0" collapsed="false">
      <c r="A172" s="24"/>
      <c r="B172" s="44" t="s">
        <v>301</v>
      </c>
      <c r="C172" s="45" t="s">
        <v>302</v>
      </c>
      <c r="D172" s="42"/>
      <c r="E172" s="42"/>
      <c r="F172" s="42" t="n">
        <f aca="false">F173</f>
        <v>0</v>
      </c>
      <c r="G172" s="65"/>
      <c r="H172" s="36"/>
      <c r="I172" s="28"/>
      <c r="J172" s="28"/>
    </row>
    <row r="173" customFormat="false" ht="57.75" hidden="true" customHeight="true" outlineLevel="0" collapsed="false">
      <c r="A173" s="24"/>
      <c r="B173" s="44" t="s">
        <v>303</v>
      </c>
      <c r="C173" s="45" t="s">
        <v>304</v>
      </c>
      <c r="D173" s="42"/>
      <c r="E173" s="42"/>
      <c r="F173" s="42"/>
      <c r="G173" s="65"/>
      <c r="H173" s="36"/>
      <c r="I173" s="28"/>
      <c r="J173" s="28"/>
    </row>
    <row r="174" customFormat="false" ht="54.75" hidden="false" customHeight="true" outlineLevel="0" collapsed="false">
      <c r="A174" s="24"/>
      <c r="B174" s="44" t="s">
        <v>305</v>
      </c>
      <c r="C174" s="45" t="s">
        <v>302</v>
      </c>
      <c r="D174" s="42" t="n">
        <f aca="false">D175</f>
        <v>131880</v>
      </c>
      <c r="E174" s="42" t="n">
        <f aca="false">E175</f>
        <v>7973</v>
      </c>
      <c r="F174" s="42" t="n">
        <f aca="false">F175</f>
        <v>7085</v>
      </c>
      <c r="G174" s="65"/>
      <c r="H174" s="36"/>
      <c r="I174" s="28"/>
      <c r="J174" s="28"/>
    </row>
    <row r="175" customFormat="false" ht="52.5" hidden="false" customHeight="true" outlineLevel="0" collapsed="false">
      <c r="A175" s="24"/>
      <c r="B175" s="44" t="s">
        <v>306</v>
      </c>
      <c r="C175" s="45" t="s">
        <v>307</v>
      </c>
      <c r="D175" s="42" t="n">
        <v>131880</v>
      </c>
      <c r="E175" s="42" t="n">
        <v>7973</v>
      </c>
      <c r="F175" s="42" t="n">
        <v>7085</v>
      </c>
      <c r="G175" s="65"/>
      <c r="H175" s="36"/>
      <c r="I175" s="28"/>
      <c r="J175" s="28"/>
    </row>
    <row r="176" customFormat="false" ht="0.75" hidden="true" customHeight="true" outlineLevel="0" collapsed="false">
      <c r="A176" s="24"/>
      <c r="B176" s="43" t="s">
        <v>308</v>
      </c>
      <c r="C176" s="61" t="s">
        <v>309</v>
      </c>
      <c r="D176" s="59" t="n">
        <f aca="false">D177</f>
        <v>0</v>
      </c>
      <c r="E176" s="59" t="n">
        <f aca="false">E177</f>
        <v>0</v>
      </c>
      <c r="F176" s="59" t="n">
        <f aca="false">F177</f>
        <v>0</v>
      </c>
      <c r="G176" s="65"/>
      <c r="H176" s="36"/>
      <c r="I176" s="28"/>
      <c r="J176" s="28"/>
    </row>
    <row r="177" customFormat="false" ht="35.25" hidden="true" customHeight="true" outlineLevel="0" collapsed="false">
      <c r="A177" s="24"/>
      <c r="B177" s="44" t="s">
        <v>310</v>
      </c>
      <c r="C177" s="62" t="s">
        <v>311</v>
      </c>
      <c r="D177" s="42"/>
      <c r="E177" s="42"/>
      <c r="F177" s="42"/>
      <c r="G177" s="65"/>
      <c r="H177" s="36"/>
      <c r="I177" s="28"/>
      <c r="J177" s="28"/>
    </row>
    <row r="178" customFormat="false" ht="24" hidden="true" customHeight="false" outlineLevel="0" collapsed="false">
      <c r="A178" s="24"/>
      <c r="B178" s="43" t="s">
        <v>312</v>
      </c>
      <c r="C178" s="66" t="s">
        <v>313</v>
      </c>
      <c r="D178" s="59" t="n">
        <f aca="false">D179</f>
        <v>0</v>
      </c>
      <c r="E178" s="59" t="n">
        <f aca="false">E179</f>
        <v>0</v>
      </c>
      <c r="F178" s="59" t="n">
        <f aca="false">F179</f>
        <v>0</v>
      </c>
      <c r="G178" s="65"/>
      <c r="H178" s="36"/>
      <c r="I178" s="28"/>
      <c r="J178" s="28"/>
    </row>
    <row r="179" customFormat="false" ht="45.75" hidden="true" customHeight="true" outlineLevel="0" collapsed="false">
      <c r="A179" s="24"/>
      <c r="B179" s="44" t="s">
        <v>314</v>
      </c>
      <c r="C179" s="62" t="s">
        <v>315</v>
      </c>
      <c r="D179" s="42"/>
      <c r="E179" s="42"/>
      <c r="F179" s="42"/>
      <c r="G179" s="65"/>
      <c r="H179" s="36"/>
      <c r="I179" s="28"/>
      <c r="J179" s="28"/>
    </row>
    <row r="180" customFormat="false" ht="20.25" hidden="false" customHeight="true" outlineLevel="0" collapsed="false">
      <c r="A180" s="24"/>
      <c r="B180" s="43" t="s">
        <v>316</v>
      </c>
      <c r="C180" s="61" t="s">
        <v>317</v>
      </c>
      <c r="D180" s="59" t="n">
        <f aca="false">D181+D183</f>
        <v>60568272.22</v>
      </c>
      <c r="E180" s="59" t="n">
        <f aca="false">E181+E183</f>
        <v>53522176.05</v>
      </c>
      <c r="F180" s="59" t="n">
        <f aca="false">F181+F183</f>
        <v>53389515.94</v>
      </c>
      <c r="G180" s="36"/>
      <c r="H180" s="28"/>
      <c r="I180" s="28"/>
    </row>
    <row r="181" customFormat="false" ht="48" hidden="false" customHeight="false" outlineLevel="0" collapsed="false">
      <c r="A181" s="24"/>
      <c r="B181" s="44" t="s">
        <v>318</v>
      </c>
      <c r="C181" s="41" t="s">
        <v>319</v>
      </c>
      <c r="D181" s="42" t="n">
        <f aca="false">D182</f>
        <v>46897272.22</v>
      </c>
      <c r="E181" s="42" t="n">
        <f aca="false">E182</f>
        <v>40085536.05</v>
      </c>
      <c r="F181" s="42" t="n">
        <f aca="false">F182</f>
        <v>39952875.94</v>
      </c>
      <c r="G181" s="36"/>
      <c r="H181" s="28"/>
      <c r="I181" s="28"/>
    </row>
    <row r="182" customFormat="false" ht="60" hidden="false" customHeight="false" outlineLevel="0" collapsed="false">
      <c r="A182" s="24"/>
      <c r="B182" s="44" t="s">
        <v>320</v>
      </c>
      <c r="C182" s="41" t="s">
        <v>321</v>
      </c>
      <c r="D182" s="42" t="n">
        <v>46897272.22</v>
      </c>
      <c r="E182" s="42" t="n">
        <v>40085536.05</v>
      </c>
      <c r="F182" s="42" t="n">
        <v>39952875.94</v>
      </c>
      <c r="G182" s="36"/>
      <c r="H182" s="28"/>
      <c r="I182" s="28"/>
    </row>
    <row r="183" customFormat="false" ht="55.5" hidden="false" customHeight="true" outlineLevel="0" collapsed="false">
      <c r="A183" s="24"/>
      <c r="B183" s="44" t="s">
        <v>322</v>
      </c>
      <c r="C183" s="41" t="s">
        <v>323</v>
      </c>
      <c r="D183" s="42" t="n">
        <f aca="false">D184</f>
        <v>13671000</v>
      </c>
      <c r="E183" s="42" t="n">
        <f aca="false">E184</f>
        <v>13436640</v>
      </c>
      <c r="F183" s="42" t="n">
        <f aca="false">F184</f>
        <v>13436640</v>
      </c>
      <c r="G183" s="36"/>
      <c r="H183" s="28"/>
      <c r="I183" s="28"/>
      <c r="L183" s="55"/>
      <c r="M183" s="55"/>
      <c r="N183" s="55"/>
    </row>
    <row r="184" customFormat="false" ht="64.5" hidden="false" customHeight="true" outlineLevel="0" collapsed="false">
      <c r="A184" s="24"/>
      <c r="B184" s="44" t="s">
        <v>324</v>
      </c>
      <c r="C184" s="41" t="s">
        <v>325</v>
      </c>
      <c r="D184" s="42" t="n">
        <v>13671000</v>
      </c>
      <c r="E184" s="42" t="n">
        <v>13436640</v>
      </c>
      <c r="F184" s="42" t="n">
        <v>13436640</v>
      </c>
      <c r="G184" s="36"/>
      <c r="H184" s="28"/>
      <c r="I184" s="28"/>
      <c r="L184" s="55"/>
      <c r="M184" s="55"/>
      <c r="N184" s="55"/>
    </row>
    <row r="185" customFormat="false" ht="18.75" hidden="false" customHeight="true" outlineLevel="0" collapsed="false">
      <c r="A185" s="24"/>
      <c r="B185" s="43" t="s">
        <v>326</v>
      </c>
      <c r="C185" s="41"/>
      <c r="D185" s="59" t="n">
        <f aca="false">D14+D104</f>
        <v>762999817.41</v>
      </c>
      <c r="E185" s="59" t="n">
        <f aca="false">E14+E104</f>
        <v>528786992.45</v>
      </c>
      <c r="F185" s="59" t="n">
        <f aca="false">F14+F104</f>
        <v>510182239.41</v>
      </c>
      <c r="G185" s="36"/>
      <c r="H185" s="28"/>
      <c r="I185" s="28"/>
      <c r="L185" s="55"/>
      <c r="M185" s="55"/>
      <c r="N185" s="55"/>
      <c r="O185" s="55"/>
      <c r="P185" s="55"/>
    </row>
    <row r="186" customFormat="false" ht="12.75" hidden="true" customHeight="false" outlineLevel="0" collapsed="false">
      <c r="A186" s="10"/>
      <c r="B186" s="67" t="s">
        <v>327</v>
      </c>
      <c r="C186" s="68"/>
      <c r="D186" s="68"/>
      <c r="E186" s="69"/>
      <c r="F186" s="70"/>
      <c r="G186" s="71"/>
      <c r="H186" s="71"/>
      <c r="I186" s="10"/>
      <c r="J186" s="10"/>
    </row>
    <row r="187" customFormat="false" ht="12.75" hidden="false" customHeight="false" outlineLevel="0" collapsed="false">
      <c r="A187" s="10"/>
      <c r="B187" s="14"/>
      <c r="C187" s="72"/>
      <c r="D187" s="72"/>
      <c r="E187" s="73"/>
      <c r="F187" s="74"/>
      <c r="G187" s="75"/>
      <c r="H187" s="75"/>
      <c r="I187" s="75"/>
      <c r="J187" s="75"/>
    </row>
    <row r="188" customFormat="false" ht="12.75" hidden="false" customHeight="false" outlineLevel="0" collapsed="false">
      <c r="A188" s="10"/>
      <c r="B188" s="72"/>
      <c r="C188" s="72"/>
      <c r="D188" s="72"/>
      <c r="E188" s="73"/>
      <c r="F188" s="74"/>
      <c r="G188" s="75"/>
      <c r="H188" s="75"/>
      <c r="I188" s="75"/>
      <c r="J188" s="75"/>
    </row>
    <row r="190" customFormat="false" ht="12.75" hidden="false" customHeight="false" outlineLevel="0" collapsed="false">
      <c r="C190" s="76"/>
      <c r="D190" s="76"/>
      <c r="E190" s="77"/>
      <c r="F190" s="78"/>
    </row>
    <row r="191" customFormat="false" ht="12.75" hidden="false" customHeight="false" outlineLevel="0" collapsed="false">
      <c r="C191" s="76"/>
      <c r="D191" s="76"/>
      <c r="E191" s="77"/>
      <c r="F191" s="78"/>
    </row>
    <row r="193" customFormat="false" ht="12.75" hidden="false" customHeight="false" outlineLevel="0" collapsed="false">
      <c r="D193" s="76"/>
      <c r="E193" s="77"/>
      <c r="F193" s="78"/>
    </row>
    <row r="194" customFormat="false" ht="12.75" hidden="false" customHeight="false" outlineLevel="0" collapsed="false">
      <c r="C194" s="2" t="n">
        <v>0</v>
      </c>
    </row>
    <row r="195" customFormat="false" ht="12.75" hidden="false" customHeight="false" outlineLevel="0" collapsed="false">
      <c r="D195" s="76"/>
      <c r="E195" s="76"/>
      <c r="F195" s="76"/>
    </row>
    <row r="208" customFormat="false" ht="15.75" hidden="false" customHeight="false" outlineLevel="0" collapsed="false">
      <c r="C208" s="79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райсовет</cp:lastModifiedBy>
  <cp:lastPrinted>2021-11-12T13:53:14Z</cp:lastPrinted>
  <dcterms:modified xsi:type="dcterms:W3CDTF">2021-12-27T12:25:06Z</dcterms:modified>
  <cp:revision>0</cp:revision>
  <dc:subject/>
  <dc:title/>
</cp:coreProperties>
</file>