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20 года (по приказу Минфина РФ № 65Н)</t>
  </si>
  <si>
    <t xml:space="preserve">по состоянию на 01.12.2021 года (по приказу Минфина РФ № 65Н)</t>
  </si>
  <si>
    <t xml:space="preserve">по состоянию на 01.12.2020г.</t>
  </si>
  <si>
    <t xml:space="preserve">по состоянию на 01.12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23929.6</v>
      </c>
      <c r="D12" s="18" t="n">
        <v>237079.1</v>
      </c>
      <c r="E12" s="19" t="n">
        <f aca="false">D12-C12</f>
        <v>13149.5</v>
      </c>
      <c r="F12" s="20" t="n">
        <f aca="false">D12/C12*100</f>
        <v>105.872158035383</v>
      </c>
      <c r="G12" s="21" t="n">
        <v>1697663.7</v>
      </c>
      <c r="H12" s="22" t="n">
        <v>1724059.2</v>
      </c>
      <c r="I12" s="21" t="n">
        <f aca="false">H12-G12</f>
        <v>26395.5</v>
      </c>
      <c r="J12" s="20" t="n">
        <f aca="false">H12/G12*100</f>
        <v>101.55481324128</v>
      </c>
      <c r="K12" s="23" t="n">
        <f aca="false">F12-J12</f>
        <v>4.3173447941027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3-25T06:11:47Z</dcterms:modified>
  <cp:revision>0</cp:revision>
  <dc:subject/>
  <dc:title/>
</cp:coreProperties>
</file>