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21 года (по приказу Минфина РФ № 65Н)</t>
  </si>
  <si>
    <t xml:space="preserve">по состоянию на 01.03.2022 года (по приказу Минфина РФ № 65Н)</t>
  </si>
  <si>
    <t xml:space="preserve">по состоянию на 01.03.2021г.</t>
  </si>
  <si>
    <t xml:space="preserve">по состоянию на 01.03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4746.1</v>
      </c>
      <c r="D12" s="18" t="n">
        <v>40210.2</v>
      </c>
      <c r="E12" s="19" t="n">
        <f aca="false">D12-C12</f>
        <v>5464.1</v>
      </c>
      <c r="F12" s="20" t="n">
        <f aca="false">D12/C12*100</f>
        <v>115.725793686198</v>
      </c>
      <c r="G12" s="21" t="n">
        <v>308978.7</v>
      </c>
      <c r="H12" s="22" t="n">
        <v>323588.4</v>
      </c>
      <c r="I12" s="21" t="n">
        <f aca="false">H12-G12</f>
        <v>14609.7</v>
      </c>
      <c r="J12" s="20" t="n">
        <f aca="false">H12/G12*100</f>
        <v>104.72838418959</v>
      </c>
      <c r="K12" s="23" t="n">
        <f aca="false">F12-J12</f>
        <v>10.997409496608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4-27T08:51:20Z</dcterms:modified>
  <cp:revision>0</cp:revision>
  <dc:subject/>
  <dc:title/>
</cp:coreProperties>
</file>