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____2022 г.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5" activeCellId="0" sqref="C15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82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72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519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722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3116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965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810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965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0T06:00:06Z</dcterms:modified>
  <cp:revision>0</cp:revision>
  <dc:subject/>
  <dc:title/>
</cp:coreProperties>
</file>