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  №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M148" activeCellId="0" sqref="M1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625784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84207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745548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505622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3672319.3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0627475.5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1375501.6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1415961.5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12458542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81804656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4923673.6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8177930.15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24227890.94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88835387.14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5-16T08:01:12Z</dcterms:modified>
  <cp:revision>0</cp:revision>
  <dc:subject/>
  <dc:title/>
</cp:coreProperties>
</file>