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№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K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625784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84207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745548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505622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3662597.61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0617753.8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1365779.88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1406239.8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12643255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81989369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4923673.6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8168208.41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24412603.94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89020100.14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6-24T11:32:32Z</dcterms:modified>
  <cp:revision>0</cp:revision>
  <dc:subject/>
  <dc:title/>
</cp:coreProperties>
</file>