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  №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K164" activeCellId="0" sqref="K1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7846938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23331051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234530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2818765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64389743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2614981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711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711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245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65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245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65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17703182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0788486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5370159.47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72325315.68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63073341.74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83113801.68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849867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1794865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849867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1794865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349545</v>
      </c>
      <c r="F122" s="10"/>
      <c r="G122" s="10"/>
      <c r="H122" s="10"/>
      <c r="I122" s="10" t="n">
        <v>164832</v>
      </c>
      <c r="J122" s="10" t="n">
        <v>184713</v>
      </c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18397.11</v>
      </c>
      <c r="F124" s="10"/>
      <c r="G124" s="10"/>
      <c r="H124" s="12"/>
      <c r="I124" s="10" t="n">
        <v>8675.37</v>
      </c>
      <c r="J124" s="10" t="n">
        <v>9721.74</v>
      </c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367942.11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194434.74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3878427</v>
      </c>
      <c r="F127" s="10"/>
      <c r="G127" s="10"/>
      <c r="H127" s="10"/>
      <c r="I127" s="10" t="n">
        <v>824177</v>
      </c>
      <c r="J127" s="10" t="n">
        <v>3054250</v>
      </c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204127.74</v>
      </c>
      <c r="F129" s="10"/>
      <c r="G129" s="10"/>
      <c r="H129" s="12"/>
      <c r="I129" s="10" t="n">
        <v>43377.74</v>
      </c>
      <c r="J129" s="10" t="n">
        <v>160750</v>
      </c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4082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321500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21365010.49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290711124.99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77833675.51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81078210.27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36044360.8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400651857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8-03T07:55:04Z</dcterms:modified>
  <cp:revision>0</cp:revision>
  <dc:subject/>
  <dc:title/>
</cp:coreProperties>
</file>