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№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72" activeCellId="0" sqref="K72:K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6796220.6</v>
      </c>
      <c r="F19" s="10" t="n">
        <v>36818662.78</v>
      </c>
      <c r="G19" s="10" t="n">
        <v>399775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3540310.6</v>
      </c>
      <c r="F21" s="10" t="n">
        <f aca="false">F17+F18+F19+F20</f>
        <v>225190707.78</v>
      </c>
      <c r="G21" s="10" t="n">
        <f aca="false">G17+G18+G19+G20</f>
        <v>2283496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2</v>
      </c>
      <c r="B67" s="8" t="s">
        <v>48</v>
      </c>
      <c r="C67" s="9" t="s">
        <v>21</v>
      </c>
      <c r="D67" s="9" t="s">
        <v>22</v>
      </c>
      <c r="E67" s="10" t="n">
        <f aca="false">F67+G67+H67+I67+J67</f>
        <v>2469351.07</v>
      </c>
      <c r="F67" s="10" t="n">
        <v>2469351.07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38686500</v>
      </c>
      <c r="F68" s="10" t="n">
        <v>38686500</v>
      </c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2166097.42</v>
      </c>
      <c r="F69" s="10" t="n">
        <v>2166097.42</v>
      </c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43321948.49</v>
      </c>
      <c r="F71" s="10" t="n">
        <f aca="false">SUM(F67:F70)</f>
        <v>43321948.49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9"/>
      <c r="B72" s="14" t="s">
        <v>50</v>
      </c>
      <c r="C72" s="5"/>
      <c r="D72" s="5" t="s">
        <v>22</v>
      </c>
      <c r="E72" s="15" t="n">
        <f aca="false">E57+E52+E37+E32+E27+E22+E17+E12+E47+E42+E67+E62</f>
        <v>440749258.14</v>
      </c>
      <c r="F72" s="15" t="n">
        <f aca="false">F57+F52+F37+F32+F27+F22+F17+F12+F47+F42+F67+F62</f>
        <v>221312249.07</v>
      </c>
      <c r="G72" s="15" t="n">
        <f aca="false">G57+G52+G37+G32+G27+G22+G17+G12+G47+G42+G67+G62</f>
        <v>219437009.07</v>
      </c>
      <c r="H72" s="15" t="n">
        <f aca="false">H57+H52+H37+H32+H27+H22+H17+H12+H47+H42+H67+H62</f>
        <v>0</v>
      </c>
      <c r="I72" s="15" t="n">
        <f aca="false">I57+I52+I37+I32+I27+I22+I17+I12+I47+I42+I67+I62</f>
        <v>0</v>
      </c>
      <c r="J72" s="15" t="n">
        <f aca="false">J57+J52+J37+J32+J27+J22+J17+J12+J47+J42+J67+J62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48" hidden="false" customHeight="false" outlineLevel="0" collapsed="false">
      <c r="A73" s="9"/>
      <c r="B73" s="14"/>
      <c r="C73" s="5"/>
      <c r="D73" s="5" t="s">
        <v>24</v>
      </c>
      <c r="E73" s="15" t="n">
        <f aca="false">E58+E53+E38+E33+E28+E23+E18+E13+E68+E63</f>
        <v>38686500</v>
      </c>
      <c r="F73" s="15" t="n">
        <f aca="false">F58+F53+F38+F33+F28+F23+F18+F13+F68+F63</f>
        <v>38686500</v>
      </c>
      <c r="G73" s="15" t="n">
        <f aca="false">G58+G53+G38+G33+G28+G23+G18+G13+G68+G63</f>
        <v>0</v>
      </c>
      <c r="H73" s="15" t="n">
        <f aca="false">H58+H53+H38+H33+H28+H23+H18+H13+H68+H63</f>
        <v>0</v>
      </c>
      <c r="I73" s="15" t="n">
        <f aca="false">I58+I53+I38+I33+I28+I23+I18+I13+I68+I63</f>
        <v>0</v>
      </c>
      <c r="J73" s="15" t="n">
        <f aca="false">J58+J53+J38+J33+J28+J23+J18+J13+J68+J63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9"/>
      <c r="B74" s="14"/>
      <c r="C74" s="5"/>
      <c r="D74" s="5" t="s">
        <v>25</v>
      </c>
      <c r="E74" s="15" t="n">
        <f aca="false">E59+E54+E39+E34+E29+E24+E19+E14+E49+E44+E69+E64</f>
        <v>83421019.4</v>
      </c>
      <c r="F74" s="15" t="n">
        <f aca="false">F59+F54+F39+F34+F29+F24+F19+F14+F49+F44+F69+F64</f>
        <v>41202563.2</v>
      </c>
      <c r="G74" s="15" t="n">
        <f aca="false">G59+G54+G39+G34+G29+G24+G19+G14+G49+G44+G69+G64</f>
        <v>42218456.2</v>
      </c>
      <c r="H74" s="15" t="n">
        <f aca="false">H59+H54+H39+H34+H29+H24+H19+H14+H49+H44+H69+H64</f>
        <v>0</v>
      </c>
      <c r="I74" s="15" t="n">
        <f aca="false">I59+I54+I39+I34+I29+I24+I19+I14+I49+I44+I69+I64</f>
        <v>0</v>
      </c>
      <c r="J74" s="15" t="n">
        <f aca="false">J59+J54+J39+J34+J29+J24+J19+J14+J49+J44+J69+J64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9"/>
      <c r="B75" s="14"/>
      <c r="C75" s="5"/>
      <c r="D75" s="5" t="s">
        <v>26</v>
      </c>
      <c r="E75" s="15" t="n">
        <f aca="false">E60+E55+E40+E35+E30+E25+E20+E15</f>
        <v>0</v>
      </c>
      <c r="F75" s="15" t="n">
        <f aca="false">F60+F55+F40+F35+F30+F25+F20+F15</f>
        <v>0</v>
      </c>
      <c r="G75" s="15" t="n">
        <f aca="false">G60+G55+G40+G35+G30+G25+G20+G15</f>
        <v>0</v>
      </c>
      <c r="H75" s="15" t="n">
        <f aca="false">H60+H55+H40+H35+H30+H25+H20+H15</f>
        <v>0</v>
      </c>
      <c r="I75" s="15" t="n">
        <f aca="false">I60+I55+I40+I35+I30+I25+I20+I15</f>
        <v>0</v>
      </c>
      <c r="J75" s="15" t="n">
        <f aca="false">J60+J55+J40+J35+J30+J25+J20+J15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9"/>
      <c r="B76" s="14"/>
      <c r="C76" s="5"/>
      <c r="D76" s="5" t="s">
        <v>27</v>
      </c>
      <c r="E76" s="15" t="n">
        <f aca="false">E61+E56+E41+E36+E31+E26+E21+E16+E51+E46+E71+E66</f>
        <v>562856777.54</v>
      </c>
      <c r="F76" s="15" t="n">
        <f aca="false">F61+F56+F41+F36+F31+F26+F21+F16+F51+F46+F71+F66</f>
        <v>301201312.27</v>
      </c>
      <c r="G76" s="15" t="n">
        <f aca="false">G61+G56+G41+G36+G31+G26+G21+G16+G51+G46+G71+G66</f>
        <v>261655465.27</v>
      </c>
      <c r="H76" s="15" t="n">
        <f aca="false">H61+H56+H41+H36+H31+H26+H21+H16+H51+H46+H71</f>
        <v>0</v>
      </c>
      <c r="I76" s="15" t="n">
        <f aca="false">I61+I56+I41+I36+I31+I26+I21+I16+I51+I46+I71</f>
        <v>0</v>
      </c>
      <c r="J76" s="15" t="n">
        <f aca="false">J61+J56+J41+J36+J31+J26+J21+J16+J51+J4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7"/>
      <c r="F77" s="17"/>
      <c r="G77" s="17"/>
      <c r="H77" s="17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7"/>
      <c r="F78" s="17"/>
      <c r="G78" s="17"/>
      <c r="H78" s="17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7"/>
      <c r="F79" s="17"/>
      <c r="G79" s="17"/>
      <c r="H79" s="17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7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8-03T08:01:34Z</dcterms:modified>
  <cp:revision>0</cp:revision>
  <dc:subject/>
  <dc:title/>
</cp:coreProperties>
</file>