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87">
  <si>
    <t xml:space="preserve">                                                                                                                                  Приложение 1
к постановлению администрации 
                                                                                                              Трубчевского муниципального района 
от  _______ 2022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исполнение                    за 1 полугодие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18 289 124,6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560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в 39,5 раза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-15 497,17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false" rightToLeft="false" tabSelected="true" showOutlineSymbols="true" defaultGridColor="true" view="normal" topLeftCell="B186" colorId="64" zoomScale="100" zoomScaleNormal="100" zoomScalePageLayoutView="100" workbookViewId="0">
      <selection pane="topLeft" activeCell="B192" activeCellId="0" sqref="B192:C19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70+D78+D84+D99+D134</f>
        <v>#VALUE!</v>
      </c>
      <c r="E10" s="23" t="e">
        <f aca="false">E11+E18+E28+E37+E42+E50+E70+E78+E84+E99+E13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113128400</v>
      </c>
      <c r="E11" s="23" t="n">
        <f aca="false">E12</f>
        <v>54530055.9</v>
      </c>
      <c r="F11" s="24" t="n">
        <f aca="false">ROUND(E11/D11*100,1)</f>
        <v>48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+D17</f>
        <v>113128400</v>
      </c>
      <c r="E12" s="28" t="n">
        <f aca="false">E13+E14+E15+E16+E17</f>
        <v>54530055.9</v>
      </c>
      <c r="F12" s="29" t="n">
        <f aca="false">ROUND(E12/D12*100,1)</f>
        <v>48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10163700</v>
      </c>
      <c r="E13" s="30" t="n">
        <v>52997139.95</v>
      </c>
      <c r="F13" s="29" t="n">
        <f aca="false">ROUND(E13/D13*100,1)</f>
        <v>48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852600</v>
      </c>
      <c r="E14" s="30" t="n">
        <v>369874.47</v>
      </c>
      <c r="F14" s="29" t="n">
        <f aca="false">ROUND(E14/D14*100,1)</f>
        <v>43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841300</v>
      </c>
      <c r="E15" s="30" t="n">
        <v>1070551.36</v>
      </c>
      <c r="F15" s="29" t="n">
        <f aca="false">ROUND(E15/D15*100,1)</f>
        <v>127.2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49000</v>
      </c>
      <c r="E16" s="30" t="n">
        <v>63217.2</v>
      </c>
      <c r="F16" s="29" t="n">
        <f aca="false">ROUND(E16/D16*100,1)</f>
        <v>42.4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121800</v>
      </c>
      <c r="E17" s="30" t="n">
        <v>29272.92</v>
      </c>
      <c r="F17" s="29" t="n">
        <f aca="false">ROUND(E17/D17*100,1)</f>
        <v>2.6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1</v>
      </c>
      <c r="C18" s="22" t="s">
        <v>32</v>
      </c>
      <c r="D18" s="23" t="n">
        <f aca="false">D19</f>
        <v>11152800</v>
      </c>
      <c r="E18" s="23" t="n">
        <f aca="false">E19</f>
        <v>6040002.81</v>
      </c>
      <c r="F18" s="24" t="n">
        <f aca="false">ROUND(E18/D18*100,1)</f>
        <v>54.2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3</v>
      </c>
      <c r="C19" s="27" t="s">
        <v>34</v>
      </c>
      <c r="D19" s="28" t="n">
        <f aca="false">D20+D22+D24+D26</f>
        <v>11152800</v>
      </c>
      <c r="E19" s="28" t="n">
        <f aca="false">E20+E22+E24+E26</f>
        <v>6040002.81</v>
      </c>
      <c r="F19" s="29" t="n">
        <f aca="false">ROUND(E19/D19*100,1)</f>
        <v>54.2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5</v>
      </c>
      <c r="C20" s="27" t="s">
        <v>36</v>
      </c>
      <c r="D20" s="28" t="n">
        <f aca="false">D21</f>
        <v>5042500</v>
      </c>
      <c r="E20" s="28" t="n">
        <f aca="false">E21</f>
        <v>2973020.14</v>
      </c>
      <c r="F20" s="29" t="n">
        <f aca="false">ROUND(E20/D20*100,1)</f>
        <v>59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7</v>
      </c>
      <c r="C21" s="27" t="s">
        <v>38</v>
      </c>
      <c r="D21" s="28" t="n">
        <v>5042500</v>
      </c>
      <c r="E21" s="30" t="n">
        <v>2973020.14</v>
      </c>
      <c r="F21" s="29" t="n">
        <f aca="false">ROUND(E21/D21*100,1)</f>
        <v>59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27900</v>
      </c>
      <c r="E22" s="28" t="n">
        <f aca="false">E23</f>
        <v>17501.93</v>
      </c>
      <c r="F22" s="29" t="n">
        <f aca="false">ROUND(E22/D22*100,1)</f>
        <v>62.7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1</v>
      </c>
      <c r="C23" s="27" t="s">
        <v>42</v>
      </c>
      <c r="D23" s="28" t="n">
        <v>27900</v>
      </c>
      <c r="E23" s="30" t="n">
        <v>17501.93</v>
      </c>
      <c r="F23" s="29" t="n">
        <f aca="false">ROUND(E23/D23*100,1)</f>
        <v>62.7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6714700</v>
      </c>
      <c r="E24" s="28" t="n">
        <f aca="false">E25</f>
        <v>3424724.71</v>
      </c>
      <c r="F24" s="29" t="n">
        <f aca="false">ROUND(E24/D24*100,1)</f>
        <v>51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5</v>
      </c>
      <c r="C25" s="27" t="s">
        <v>46</v>
      </c>
      <c r="D25" s="28" t="n">
        <v>6714700</v>
      </c>
      <c r="E25" s="30" t="n">
        <v>3424724.71</v>
      </c>
      <c r="F25" s="29" t="n">
        <f aca="false">ROUND(E25/D25*100,1)</f>
        <v>51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-632300</v>
      </c>
      <c r="E26" s="28" t="n">
        <f aca="false">E27</f>
        <v>-375243.97</v>
      </c>
      <c r="F26" s="29" t="n">
        <f aca="false">ROUND(E26/D26*100,1)</f>
        <v>59.3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9</v>
      </c>
      <c r="C27" s="27" t="s">
        <v>50</v>
      </c>
      <c r="D27" s="28" t="n">
        <v>-632300</v>
      </c>
      <c r="E27" s="30" t="n">
        <v>-375243.97</v>
      </c>
      <c r="F27" s="29" t="n">
        <f aca="false">ROUND(E27/D27*100,1)</f>
        <v>59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1</v>
      </c>
      <c r="C28" s="22" t="s">
        <v>52</v>
      </c>
      <c r="D28" s="23" t="e">
        <f aca="false">D29+D32+D35</f>
        <v>#VALUE!</v>
      </c>
      <c r="E28" s="23" t="n">
        <f aca="false">E29+E32+E35</f>
        <v>3707238.16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3</v>
      </c>
      <c r="C29" s="27" t="s">
        <v>54</v>
      </c>
      <c r="D29" s="31" t="s">
        <v>55</v>
      </c>
      <c r="E29" s="28" t="n">
        <f aca="false">E30+E31</f>
        <v>-99721.12</v>
      </c>
      <c r="F29" s="31" t="s">
        <v>56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7</v>
      </c>
      <c r="C30" s="27" t="s">
        <v>54</v>
      </c>
      <c r="D30" s="31" t="s">
        <v>55</v>
      </c>
      <c r="E30" s="30" t="n">
        <v>-97050.12</v>
      </c>
      <c r="F30" s="31" t="s">
        <v>56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8</v>
      </c>
      <c r="C31" s="27" t="s">
        <v>59</v>
      </c>
      <c r="D31" s="31" t="s">
        <v>55</v>
      </c>
      <c r="E31" s="30" t="n">
        <v>-2671</v>
      </c>
      <c r="F31" s="31" t="s">
        <v>5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60</v>
      </c>
      <c r="C32" s="27" t="s">
        <v>61</v>
      </c>
      <c r="D32" s="28" t="n">
        <f aca="false">D33+D34</f>
        <v>569500</v>
      </c>
      <c r="E32" s="28" t="n">
        <f aca="false">E33+E34</f>
        <v>682935.09</v>
      </c>
      <c r="F32" s="29" t="n">
        <f aca="false">ROUND(E32/D32*100,1)</f>
        <v>119.9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2</v>
      </c>
      <c r="C33" s="27" t="s">
        <v>61</v>
      </c>
      <c r="D33" s="28" t="n">
        <v>569500</v>
      </c>
      <c r="E33" s="30" t="n">
        <v>682935.09</v>
      </c>
      <c r="F33" s="29" t="n">
        <f aca="false">ROUND(E33/D33*100,1)</f>
        <v>119.9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3</v>
      </c>
      <c r="C34" s="27" t="s">
        <v>64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5</v>
      </c>
      <c r="C35" s="27" t="s">
        <v>66</v>
      </c>
      <c r="D35" s="28" t="n">
        <f aca="false">D36</f>
        <v>7172000</v>
      </c>
      <c r="E35" s="28" t="n">
        <f aca="false">E36</f>
        <v>3124024.19</v>
      </c>
      <c r="F35" s="29" t="n">
        <f aca="false">ROUND(E35/D35*100,1)</f>
        <v>43.6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7</v>
      </c>
      <c r="C36" s="27" t="s">
        <v>68</v>
      </c>
      <c r="D36" s="28" t="n">
        <v>7172000</v>
      </c>
      <c r="E36" s="30" t="n">
        <v>3124024.19</v>
      </c>
      <c r="F36" s="29" t="n">
        <f aca="false">ROUND(E36/D36*100,1)</f>
        <v>43.6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9</v>
      </c>
      <c r="C37" s="22" t="s">
        <v>70</v>
      </c>
      <c r="D37" s="23" t="n">
        <f aca="false">D38+D40</f>
        <v>2231000</v>
      </c>
      <c r="E37" s="23" t="n">
        <f aca="false">E38+E40</f>
        <v>1124019.27</v>
      </c>
      <c r="F37" s="24" t="n">
        <f aca="false">ROUND(E37/D37*100,1)</f>
        <v>50.4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1</v>
      </c>
      <c r="C38" s="27" t="s">
        <v>72</v>
      </c>
      <c r="D38" s="28" t="n">
        <f aca="false">D39</f>
        <v>2211000</v>
      </c>
      <c r="E38" s="28" t="n">
        <f aca="false">E39</f>
        <v>1109019.27</v>
      </c>
      <c r="F38" s="29" t="n">
        <f aca="false">ROUND(E38/D38*100,1)</f>
        <v>50.2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7" t="s">
        <v>74</v>
      </c>
      <c r="D39" s="28" t="n">
        <v>2211000</v>
      </c>
      <c r="E39" s="30" t="n">
        <v>1109019.27</v>
      </c>
      <c r="F39" s="29" t="n">
        <f aca="false">ROUND(E39/D39*100,1)</f>
        <v>50.2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0000</v>
      </c>
      <c r="E40" s="32" t="n">
        <f aca="false">E41</f>
        <v>15000</v>
      </c>
      <c r="F40" s="33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7</v>
      </c>
      <c r="C41" s="27" t="s">
        <v>78</v>
      </c>
      <c r="D41" s="28" t="n">
        <v>20000</v>
      </c>
      <c r="E41" s="32" t="n">
        <v>15000</v>
      </c>
      <c r="F41" s="33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4" t="s">
        <v>55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1</v>
      </c>
      <c r="C43" s="27" t="s">
        <v>82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3</v>
      </c>
      <c r="C44" s="27" t="s">
        <v>84</v>
      </c>
      <c r="D44" s="32" t="s">
        <v>55</v>
      </c>
      <c r="E44" s="32" t="s">
        <v>55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7</v>
      </c>
      <c r="C46" s="27" t="s">
        <v>88</v>
      </c>
      <c r="D46" s="32" t="s">
        <v>55</v>
      </c>
      <c r="E46" s="32" t="s">
        <v>55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2" t="s">
        <v>55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3</v>
      </c>
      <c r="C49" s="27" t="s">
        <v>94</v>
      </c>
      <c r="D49" s="32" t="s">
        <v>55</v>
      </c>
      <c r="E49" s="32" t="s">
        <v>55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75847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7</v>
      </c>
      <c r="C51" s="27" t="s">
        <v>98</v>
      </c>
      <c r="D51" s="28" t="n">
        <f aca="false">D52+D56+D58</f>
        <v>7583300</v>
      </c>
      <c r="E51" s="28" t="n">
        <f aca="false">E52+E56+E58+E60</f>
        <v>4366068.35</v>
      </c>
      <c r="F51" s="29" t="n">
        <f aca="false">ROUND(E51/D51*100,1)</f>
        <v>57.6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9</v>
      </c>
      <c r="C52" s="27" t="s">
        <v>100</v>
      </c>
      <c r="D52" s="28" t="n">
        <f aca="false">D55+D53</f>
        <v>6659800</v>
      </c>
      <c r="E52" s="28" t="n">
        <f aca="false">E55+E53</f>
        <v>3999469.13</v>
      </c>
      <c r="F52" s="29" t="n">
        <f aca="false">ROUND(E52/D52*100,1)</f>
        <v>60.1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1</v>
      </c>
      <c r="C53" s="27" t="s">
        <v>102</v>
      </c>
      <c r="D53" s="28" t="n">
        <v>5897200</v>
      </c>
      <c r="E53" s="28" t="n">
        <v>3674134.49</v>
      </c>
      <c r="F53" s="29" t="n">
        <f aca="false">ROUND(E53/D53*100,1)</f>
        <v>62.3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3</v>
      </c>
      <c r="C54" s="27" t="s">
        <v>104</v>
      </c>
      <c r="D54" s="32" t="s">
        <v>55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5</v>
      </c>
      <c r="C55" s="27" t="s">
        <v>106</v>
      </c>
      <c r="D55" s="28" t="n">
        <v>762600</v>
      </c>
      <c r="E55" s="30" t="n">
        <v>325334.64</v>
      </c>
      <c r="F55" s="29" t="n">
        <f aca="false">ROUND(E55/D55*100,1)</f>
        <v>42.7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7</v>
      </c>
      <c r="C56" s="27" t="s">
        <v>108</v>
      </c>
      <c r="D56" s="28" t="n">
        <f aca="false">D57</f>
        <v>578000</v>
      </c>
      <c r="E56" s="28" t="n">
        <f aca="false">E57</f>
        <v>107828.5</v>
      </c>
      <c r="F56" s="29" t="n">
        <f aca="false">ROUND(E56/D56*100,1)</f>
        <v>18.7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9</v>
      </c>
      <c r="C57" s="27" t="s">
        <v>110</v>
      </c>
      <c r="D57" s="28" t="n">
        <v>578000</v>
      </c>
      <c r="E57" s="30" t="n">
        <v>107828.5</v>
      </c>
      <c r="F57" s="29" t="n">
        <f aca="false">ROUND(E57/D57*100,1)</f>
        <v>18.7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345500</v>
      </c>
      <c r="E58" s="28" t="n">
        <f aca="false">E59</f>
        <v>258761.95</v>
      </c>
      <c r="F58" s="29" t="n">
        <f aca="false">ROUND(E58/D58*100,1)</f>
        <v>74.9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3</v>
      </c>
      <c r="C59" s="27" t="s">
        <v>114</v>
      </c>
      <c r="D59" s="28" t="n">
        <v>345500</v>
      </c>
      <c r="E59" s="30" t="n">
        <v>258761.95</v>
      </c>
      <c r="F59" s="29" t="n">
        <f aca="false">ROUND(E59/D59*100,1)</f>
        <v>74.9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31" t="s">
        <v>55</v>
      </c>
      <c r="E60" s="30" t="n">
        <f aca="false">E61</f>
        <v>8.77</v>
      </c>
      <c r="F60" s="31" t="s">
        <v>56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7</v>
      </c>
      <c r="C61" s="27" t="s">
        <v>118</v>
      </c>
      <c r="D61" s="31" t="s">
        <v>55</v>
      </c>
      <c r="E61" s="30" t="n">
        <f aca="false">E62+E63</f>
        <v>8.77</v>
      </c>
      <c r="F61" s="31" t="s">
        <v>56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19</v>
      </c>
      <c r="C62" s="27" t="s">
        <v>120</v>
      </c>
      <c r="D62" s="31" t="s">
        <v>55</v>
      </c>
      <c r="E62" s="30" t="n">
        <v>6.83</v>
      </c>
      <c r="F62" s="31" t="s">
        <v>56</v>
      </c>
      <c r="G62" s="26"/>
      <c r="H62" s="18"/>
      <c r="I62" s="18"/>
    </row>
    <row r="63" customFormat="false" ht="114" hidden="false" customHeight="true" outlineLevel="0" collapsed="false">
      <c r="A63" s="15"/>
      <c r="B63" s="19" t="s">
        <v>121</v>
      </c>
      <c r="C63" s="27" t="s">
        <v>122</v>
      </c>
      <c r="D63" s="31" t="s">
        <v>55</v>
      </c>
      <c r="E63" s="30" t="n">
        <v>1.94</v>
      </c>
      <c r="F63" s="31" t="s">
        <v>56</v>
      </c>
      <c r="G63" s="26"/>
      <c r="H63" s="18"/>
      <c r="I63" s="18"/>
    </row>
    <row r="64" customFormat="false" ht="26.25" hidden="true" customHeight="true" outlineLevel="0" collapsed="false">
      <c r="A64" s="15"/>
      <c r="B64" s="19" t="s">
        <v>123</v>
      </c>
      <c r="C64" s="27" t="s">
        <v>124</v>
      </c>
      <c r="D64" s="28" t="n">
        <f aca="false">D65</f>
        <v>0</v>
      </c>
      <c r="E64" s="28" t="str">
        <f aca="false">E65</f>
        <v>0,00</v>
      </c>
      <c r="F64" s="31" t="s">
        <v>56</v>
      </c>
      <c r="G64" s="26"/>
      <c r="H64" s="18"/>
      <c r="I64" s="18"/>
    </row>
    <row r="65" customFormat="false" ht="51" hidden="tru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0</v>
      </c>
      <c r="E65" s="28" t="str">
        <f aca="false">E66</f>
        <v>0,00</v>
      </c>
      <c r="F65" s="31" t="s">
        <v>56</v>
      </c>
      <c r="G65" s="26"/>
      <c r="H65" s="18"/>
      <c r="I65" s="18"/>
    </row>
    <row r="66" customFormat="false" ht="60" hidden="true" customHeight="false" outlineLevel="0" collapsed="false">
      <c r="A66" s="15"/>
      <c r="B66" s="19" t="s">
        <v>127</v>
      </c>
      <c r="C66" s="27" t="s">
        <v>128</v>
      </c>
      <c r="D66" s="28" t="n">
        <v>0</v>
      </c>
      <c r="E66" s="32" t="s">
        <v>55</v>
      </c>
      <c r="F66" s="31" t="s">
        <v>56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29</v>
      </c>
      <c r="C67" s="27" t="s">
        <v>130</v>
      </c>
      <c r="D67" s="28" t="n">
        <f aca="false">D68</f>
        <v>1400</v>
      </c>
      <c r="E67" s="28" t="n">
        <f aca="false">E68</f>
        <v>418.8</v>
      </c>
      <c r="F67" s="29" t="n">
        <f aca="false">ROUND(E67/D67*100,1)</f>
        <v>29.9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400</v>
      </c>
      <c r="E68" s="28" t="n">
        <f aca="false">E69</f>
        <v>418.8</v>
      </c>
      <c r="F68" s="29" t="n">
        <f aca="false">ROUND(E68/D68*100,1)</f>
        <v>29.9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3</v>
      </c>
      <c r="C69" s="27" t="s">
        <v>134</v>
      </c>
      <c r="D69" s="28" t="n">
        <v>1400</v>
      </c>
      <c r="E69" s="32" t="n">
        <v>418.8</v>
      </c>
      <c r="F69" s="29" t="n">
        <f aca="false">ROUND(E69/D69*100,1)</f>
        <v>29.9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5</v>
      </c>
      <c r="C70" s="22" t="s">
        <v>136</v>
      </c>
      <c r="D70" s="23" t="n">
        <f aca="false">D71</f>
        <v>1178000</v>
      </c>
      <c r="E70" s="23" t="n">
        <f aca="false">E71</f>
        <v>856743.19</v>
      </c>
      <c r="F70" s="29" t="n">
        <f aca="false">ROUND(E70/D70*100,1)</f>
        <v>72.7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4+D75</f>
        <v>1178000</v>
      </c>
      <c r="E71" s="28" t="n">
        <f aca="false">E72+E74+E75</f>
        <v>856743.19</v>
      </c>
      <c r="F71" s="29" t="n">
        <f aca="false">ROUND(E71/D71*100,1)</f>
        <v>72.7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39</v>
      </c>
      <c r="C72" s="27" t="s">
        <v>140</v>
      </c>
      <c r="D72" s="28" t="n">
        <v>136100</v>
      </c>
      <c r="E72" s="30" t="n">
        <v>139309.58</v>
      </c>
      <c r="F72" s="29" t="n">
        <f aca="false">ROUND(E72/D72*100,1)</f>
        <v>102.4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1</v>
      </c>
      <c r="C73" s="27" t="s">
        <v>142</v>
      </c>
      <c r="D73" s="32" t="s">
        <v>55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3</v>
      </c>
      <c r="C74" s="27" t="s">
        <v>144</v>
      </c>
      <c r="D74" s="28" t="n">
        <v>305100</v>
      </c>
      <c r="E74" s="30" t="n">
        <v>93332.8</v>
      </c>
      <c r="F74" s="29" t="n">
        <f aca="false">ROUND(E74/D74*100,1)</f>
        <v>30.6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5</v>
      </c>
      <c r="C75" s="27" t="s">
        <v>146</v>
      </c>
      <c r="D75" s="28" t="n">
        <f aca="false">D76+D77</f>
        <v>736800</v>
      </c>
      <c r="E75" s="28" t="n">
        <f aca="false">E76+E77</f>
        <v>624100.81</v>
      </c>
      <c r="F75" s="29" t="n">
        <f aca="false">ROUND(E75/D75*100,1)</f>
        <v>84.7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7</v>
      </c>
      <c r="C76" s="27" t="s">
        <v>148</v>
      </c>
      <c r="D76" s="28" t="n">
        <v>327900</v>
      </c>
      <c r="E76" s="30" t="n">
        <v>81704.67</v>
      </c>
      <c r="F76" s="29" t="n">
        <f aca="false">ROUND(E76/D76*100,1)</f>
        <v>24.9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9</v>
      </c>
      <c r="C77" s="27" t="s">
        <v>150</v>
      </c>
      <c r="D77" s="32" t="n">
        <v>408900</v>
      </c>
      <c r="E77" s="30" t="n">
        <v>542396.14</v>
      </c>
      <c r="F77" s="29" t="n">
        <f aca="false">ROUND(E77/D77*100,1)</f>
        <v>132.6</v>
      </c>
      <c r="G77" s="26"/>
      <c r="H77" s="18"/>
      <c r="I77" s="18"/>
    </row>
    <row r="78" customFormat="false" ht="33" hidden="false" customHeight="true" outlineLevel="0" collapsed="false">
      <c r="A78" s="15"/>
      <c r="B78" s="21" t="s">
        <v>151</v>
      </c>
      <c r="C78" s="22" t="s">
        <v>152</v>
      </c>
      <c r="D78" s="23" t="e">
        <f aca="false">D79</f>
        <v>#VALUE!</v>
      </c>
      <c r="E78" s="34" t="n">
        <f aca="false">E79</f>
        <v>21153.65</v>
      </c>
      <c r="F78" s="36" t="e">
        <f aca="false">ROUND(E78/D78*100,1)</f>
        <v>#VALUE!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3</v>
      </c>
      <c r="C79" s="27" t="s">
        <v>154</v>
      </c>
      <c r="D79" s="28" t="e">
        <f aca="false">D80+D82</f>
        <v>#VALUE!</v>
      </c>
      <c r="E79" s="32" t="n">
        <f aca="false">E80+E83</f>
        <v>21153.65</v>
      </c>
      <c r="F79" s="31" t="e">
        <f aca="false">ROUND(E79/D79*100,1)</f>
        <v>#VALUE!</v>
      </c>
      <c r="G79" s="26"/>
      <c r="H79" s="18"/>
      <c r="I79" s="18"/>
    </row>
    <row r="80" customFormat="false" ht="36.75" hidden="false" customHeight="true" outlineLevel="0" collapsed="false">
      <c r="A80" s="15"/>
      <c r="B80" s="19" t="s">
        <v>155</v>
      </c>
      <c r="C80" s="27" t="s">
        <v>156</v>
      </c>
      <c r="D80" s="28" t="n">
        <f aca="false">D81</f>
        <v>38400</v>
      </c>
      <c r="E80" s="28" t="n">
        <f aca="false">E81</f>
        <v>12477.89</v>
      </c>
      <c r="F80" s="31" t="n">
        <f aca="false">ROUND(E80/D80*100,1)</f>
        <v>32.5</v>
      </c>
      <c r="G80" s="26"/>
      <c r="H80" s="18"/>
      <c r="I80" s="18"/>
    </row>
    <row r="81" customFormat="false" ht="42" hidden="false" customHeight="true" outlineLevel="0" collapsed="false">
      <c r="A81" s="15"/>
      <c r="B81" s="19" t="s">
        <v>157</v>
      </c>
      <c r="C81" s="27" t="s">
        <v>158</v>
      </c>
      <c r="D81" s="28" t="n">
        <v>38400</v>
      </c>
      <c r="E81" s="32" t="n">
        <v>12477.89</v>
      </c>
      <c r="F81" s="31" t="n">
        <f aca="false">ROUND(E81/D81*100,1)</f>
        <v>32.5</v>
      </c>
      <c r="G81" s="26"/>
      <c r="H81" s="18"/>
      <c r="I81" s="18"/>
    </row>
    <row r="82" customFormat="false" ht="26.25" hidden="false" customHeight="true" outlineLevel="0" collapsed="false">
      <c r="A82" s="15"/>
      <c r="B82" s="19" t="s">
        <v>159</v>
      </c>
      <c r="C82" s="27" t="s">
        <v>160</v>
      </c>
      <c r="D82" s="31" t="s">
        <v>55</v>
      </c>
      <c r="E82" s="32" t="n">
        <f aca="false">E83</f>
        <v>8675.76</v>
      </c>
      <c r="F82" s="31" t="s">
        <v>56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1</v>
      </c>
      <c r="C83" s="27" t="s">
        <v>162</v>
      </c>
      <c r="D83" s="31" t="s">
        <v>55</v>
      </c>
      <c r="E83" s="32" t="n">
        <v>8675.76</v>
      </c>
      <c r="F83" s="31" t="s">
        <v>56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3</v>
      </c>
      <c r="C84" s="22" t="s">
        <v>164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5</v>
      </c>
      <c r="C85" s="27" t="s">
        <v>166</v>
      </c>
      <c r="D85" s="28" t="n">
        <f aca="false">D86+D87</f>
        <v>96700</v>
      </c>
      <c r="E85" s="32" t="n">
        <f aca="false">E86+E87</f>
        <v>221952.43</v>
      </c>
      <c r="F85" s="31" t="n">
        <f aca="false">ROUND(E85/D85*100,1)</f>
        <v>229.5</v>
      </c>
      <c r="G85" s="26"/>
      <c r="H85" s="18"/>
      <c r="I85" s="18"/>
    </row>
    <row r="86" customFormat="false" ht="88.5" hidden="false" customHeight="true" outlineLevel="0" collapsed="false">
      <c r="A86" s="15"/>
      <c r="B86" s="19" t="s">
        <v>167</v>
      </c>
      <c r="C86" s="27" t="s">
        <v>168</v>
      </c>
      <c r="D86" s="28" t="n">
        <v>16700</v>
      </c>
      <c r="E86" s="32" t="n">
        <v>19060</v>
      </c>
      <c r="F86" s="31" t="n">
        <f aca="false">ROUND(E86/D86*100,1)</f>
        <v>114.1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69</v>
      </c>
      <c r="C87" s="27" t="s">
        <v>170</v>
      </c>
      <c r="D87" s="28" t="n">
        <v>80000</v>
      </c>
      <c r="E87" s="32" t="n">
        <v>202892.43</v>
      </c>
      <c r="F87" s="31" t="n">
        <f aca="false">ROUND(E87/D87*100,1)</f>
        <v>253.6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1</v>
      </c>
      <c r="C88" s="27" t="s">
        <v>172</v>
      </c>
      <c r="D88" s="28" t="e">
        <f aca="false">D89+D93</f>
        <v>#VALUE!</v>
      </c>
      <c r="E88" s="28" t="e">
        <f aca="false">E89+E93</f>
        <v>#VALUE!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3</v>
      </c>
      <c r="C89" s="27" t="s">
        <v>174</v>
      </c>
      <c r="D89" s="28" t="e">
        <f aca="false">D91+D92+D90</f>
        <v>#VALUE!</v>
      </c>
      <c r="E89" s="28" t="n">
        <f aca="false">E91+E92+E90</f>
        <v>1842695.91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5</v>
      </c>
      <c r="C90" s="27" t="s">
        <v>176</v>
      </c>
      <c r="D90" s="32" t="n">
        <v>1305800</v>
      </c>
      <c r="E90" s="28" t="n">
        <v>1824295.37</v>
      </c>
      <c r="F90" s="29" t="n">
        <f aca="false">ROUND(E90/D90*100,1)</f>
        <v>139.7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7</v>
      </c>
      <c r="C91" s="27" t="s">
        <v>178</v>
      </c>
      <c r="D91" s="32" t="s">
        <v>55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79</v>
      </c>
      <c r="C92" s="27" t="s">
        <v>180</v>
      </c>
      <c r="D92" s="28" t="n">
        <v>70000</v>
      </c>
      <c r="E92" s="30" t="n">
        <v>18400.54</v>
      </c>
      <c r="F92" s="29" t="n">
        <f aca="false">ROUND(E92/D92*100,1)</f>
        <v>26.3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1</v>
      </c>
      <c r="C93" s="27" t="s">
        <v>182</v>
      </c>
      <c r="D93" s="28" t="n">
        <f aca="false">D94</f>
        <v>20000</v>
      </c>
      <c r="E93" s="31" t="s">
        <v>56</v>
      </c>
      <c r="F93" s="31" t="s">
        <v>56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3</v>
      </c>
      <c r="C94" s="27" t="s">
        <v>184</v>
      </c>
      <c r="D94" s="28" t="n">
        <v>20000</v>
      </c>
      <c r="E94" s="31" t="s">
        <v>56</v>
      </c>
      <c r="F94" s="31" t="s">
        <v>56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5</v>
      </c>
      <c r="C95" s="27" t="s">
        <v>186</v>
      </c>
      <c r="D95" s="31" t="s">
        <v>55</v>
      </c>
      <c r="E95" s="32" t="n">
        <f aca="false">E96</f>
        <v>45578.61</v>
      </c>
      <c r="F95" s="31" t="s">
        <v>56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7</v>
      </c>
      <c r="C96" s="27" t="s">
        <v>188</v>
      </c>
      <c r="D96" s="31" t="s">
        <v>55</v>
      </c>
      <c r="E96" s="32" t="n">
        <f aca="false">E97+E98</f>
        <v>45578.61</v>
      </c>
      <c r="F96" s="31" t="s">
        <v>56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89</v>
      </c>
      <c r="C97" s="27" t="s">
        <v>190</v>
      </c>
      <c r="D97" s="31" t="s">
        <v>55</v>
      </c>
      <c r="E97" s="32" t="n">
        <v>31059.11</v>
      </c>
      <c r="F97" s="31" t="s">
        <v>56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1" t="s">
        <v>55</v>
      </c>
      <c r="E98" s="32" t="n">
        <v>14519.5</v>
      </c>
      <c r="F98" s="31" t="s">
        <v>56</v>
      </c>
      <c r="G98" s="26"/>
      <c r="H98" s="18"/>
      <c r="I98" s="18"/>
    </row>
    <row r="99" customFormat="false" ht="24" hidden="false" customHeight="false" outlineLevel="0" collapsed="false">
      <c r="A99" s="15"/>
      <c r="B99" s="21" t="s">
        <v>193</v>
      </c>
      <c r="C99" s="22" t="s">
        <v>194</v>
      </c>
      <c r="D99" s="23" t="e">
        <f aca="false">D100+D121+D126</f>
        <v>#VALUE!</v>
      </c>
      <c r="E99" s="23" t="e">
        <f aca="false">E100+E121+E123+E126+E132</f>
        <v>#VALUE!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5</v>
      </c>
      <c r="C100" s="27" t="s">
        <v>196</v>
      </c>
      <c r="D100" s="28" t="n">
        <f aca="false">D101+D103+D105+D107+D109+D111+D113+D115+D117+D119</f>
        <v>1845500</v>
      </c>
      <c r="E100" s="28" t="e">
        <f aca="false">E101+E103+E105+E107+E109+E111+E113+E115+E117+E119</f>
        <v>#VALUE!</v>
      </c>
      <c r="F100" s="29" t="e">
        <f aca="false">ROUND(E100/D100*100,1)</f>
        <v>#VALUE!</v>
      </c>
      <c r="G100" s="26"/>
      <c r="H100" s="18"/>
      <c r="I100" s="18"/>
    </row>
    <row r="101" customFormat="false" ht="63.75" hidden="false" customHeight="true" outlineLevel="0" collapsed="false">
      <c r="A101" s="15"/>
      <c r="B101" s="19" t="s">
        <v>197</v>
      </c>
      <c r="C101" s="27" t="s">
        <v>198</v>
      </c>
      <c r="D101" s="32" t="n">
        <f aca="false">D102</f>
        <v>30800</v>
      </c>
      <c r="E101" s="30" t="n">
        <f aca="false">E102</f>
        <v>18925.16</v>
      </c>
      <c r="F101" s="29" t="n">
        <f aca="false">ROUND(E101/D101*100,1)</f>
        <v>61.4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199</v>
      </c>
      <c r="C102" s="27" t="s">
        <v>200</v>
      </c>
      <c r="D102" s="32" t="n">
        <v>30800</v>
      </c>
      <c r="E102" s="30" t="n">
        <v>18925.16</v>
      </c>
      <c r="F102" s="29" t="n">
        <f aca="false">ROUND(E102/D102*100,1)</f>
        <v>61.4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179400</v>
      </c>
      <c r="E103" s="37" t="n">
        <f aca="false">E104</f>
        <v>109092.62</v>
      </c>
      <c r="F103" s="29" t="n">
        <f aca="false">ROUND(E103/D103*100,1)</f>
        <v>60.8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3</v>
      </c>
      <c r="C104" s="27" t="s">
        <v>204</v>
      </c>
      <c r="D104" s="37" t="n">
        <v>179400</v>
      </c>
      <c r="E104" s="37" t="n">
        <v>109092.62</v>
      </c>
      <c r="F104" s="29" t="n">
        <f aca="false">ROUND(E104/D104*100,1)</f>
        <v>60.8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5</v>
      </c>
      <c r="C105" s="27" t="s">
        <v>206</v>
      </c>
      <c r="D105" s="30" t="n">
        <f aca="false">D106</f>
        <v>49000</v>
      </c>
      <c r="E105" s="32" t="n">
        <f aca="false">E106</f>
        <v>45517.38</v>
      </c>
      <c r="F105" s="29" t="n">
        <f aca="false">ROUND(E105/D105*100,1)</f>
        <v>92.9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7</v>
      </c>
      <c r="C106" s="27" t="s">
        <v>208</v>
      </c>
      <c r="D106" s="28" t="n">
        <v>49000</v>
      </c>
      <c r="E106" s="32" t="n">
        <v>45517.38</v>
      </c>
      <c r="F106" s="36" t="n">
        <f aca="false">ROUND(E106/D106*100,1)</f>
        <v>92.9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09</v>
      </c>
      <c r="C107" s="27" t="s">
        <v>210</v>
      </c>
      <c r="D107" s="28" t="n">
        <f aca="false">D108</f>
        <v>18700</v>
      </c>
      <c r="E107" s="32" t="n">
        <f aca="false">E108</f>
        <v>40000</v>
      </c>
      <c r="F107" s="29" t="n">
        <f aca="false">ROUND(E107/D107*100,1)</f>
        <v>213.9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1</v>
      </c>
      <c r="C108" s="27" t="s">
        <v>212</v>
      </c>
      <c r="D108" s="28" t="n">
        <v>18700</v>
      </c>
      <c r="E108" s="30" t="n">
        <v>40000</v>
      </c>
      <c r="F108" s="29" t="n">
        <f aca="false">ROUND(E108/D108*100,1)</f>
        <v>213.9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58000</v>
      </c>
      <c r="E109" s="31" t="s">
        <v>55</v>
      </c>
      <c r="F109" s="31" t="s">
        <v>56</v>
      </c>
      <c r="G109" s="26"/>
      <c r="H109" s="18"/>
      <c r="I109" s="18"/>
    </row>
    <row r="110" customFormat="false" ht="98.25" hidden="false" customHeight="true" outlineLevel="0" collapsed="false">
      <c r="A110" s="15"/>
      <c r="B110" s="19" t="s">
        <v>215</v>
      </c>
      <c r="C110" s="27" t="s">
        <v>216</v>
      </c>
      <c r="D110" s="32" t="n">
        <v>58000</v>
      </c>
      <c r="E110" s="31" t="s">
        <v>55</v>
      </c>
      <c r="F110" s="31" t="s">
        <v>56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7</v>
      </c>
      <c r="C111" s="27" t="s">
        <v>218</v>
      </c>
      <c r="D111" s="32" t="n">
        <f aca="false">D112</f>
        <v>11600</v>
      </c>
      <c r="E111" s="32" t="n">
        <f aca="false">E112</f>
        <v>5000</v>
      </c>
      <c r="F111" s="38" t="n">
        <f aca="false">ROUND(E111/D111*100,1)</f>
        <v>43.1</v>
      </c>
      <c r="G111" s="26"/>
      <c r="H111" s="18"/>
      <c r="I111" s="18"/>
    </row>
    <row r="112" customFormat="false" ht="126.75" hidden="false" customHeight="true" outlineLevel="0" collapsed="false">
      <c r="A112" s="15"/>
      <c r="B112" s="19" t="s">
        <v>219</v>
      </c>
      <c r="C112" s="27" t="s">
        <v>220</v>
      </c>
      <c r="D112" s="32" t="n">
        <v>11600</v>
      </c>
      <c r="E112" s="32" t="n">
        <v>5000</v>
      </c>
      <c r="F112" s="38" t="n">
        <f aca="false">ROUND(E112/D112*100,1)</f>
        <v>43.1</v>
      </c>
      <c r="G112" s="26"/>
      <c r="H112" s="18"/>
      <c r="I112" s="18"/>
    </row>
    <row r="113" customFormat="false" ht="69" hidden="false" customHeight="true" outlineLevel="0" collapsed="false">
      <c r="A113" s="15"/>
      <c r="B113" s="19" t="s">
        <v>221</v>
      </c>
      <c r="C113" s="27" t="s">
        <v>222</v>
      </c>
      <c r="D113" s="32" t="n">
        <f aca="false">D114</f>
        <v>15700</v>
      </c>
      <c r="E113" s="32" t="n">
        <f aca="false">E114</f>
        <v>11000</v>
      </c>
      <c r="F113" s="38" t="n">
        <f aca="false">ROUND(E113/D113*100,1)</f>
        <v>70.1</v>
      </c>
      <c r="G113" s="26"/>
      <c r="H113" s="18"/>
      <c r="I113" s="18"/>
    </row>
    <row r="114" customFormat="false" ht="87.75" hidden="false" customHeight="true" outlineLevel="0" collapsed="false">
      <c r="A114" s="15"/>
      <c r="B114" s="19" t="s">
        <v>223</v>
      </c>
      <c r="C114" s="27" t="s">
        <v>224</v>
      </c>
      <c r="D114" s="32" t="n">
        <v>15700</v>
      </c>
      <c r="E114" s="32" t="n">
        <v>11000</v>
      </c>
      <c r="F114" s="38" t="n">
        <f aca="false">ROUND(E114/D114*100,1)</f>
        <v>70.1</v>
      </c>
      <c r="G114" s="26"/>
      <c r="H114" s="18"/>
      <c r="I114" s="18"/>
    </row>
    <row r="115" customFormat="false" ht="63.75" hidden="false" customHeight="true" outlineLevel="0" collapsed="false">
      <c r="A115" s="15"/>
      <c r="B115" s="19" t="s">
        <v>225</v>
      </c>
      <c r="C115" s="27" t="s">
        <v>226</v>
      </c>
      <c r="D115" s="32" t="n">
        <f aca="false">D116</f>
        <v>875000</v>
      </c>
      <c r="E115" s="32" t="n">
        <f aca="false">E116</f>
        <v>10000</v>
      </c>
      <c r="F115" s="29" t="n">
        <f aca="false">ROUND(E115/D115*100,1)</f>
        <v>1.1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7</v>
      </c>
      <c r="C116" s="27" t="s">
        <v>228</v>
      </c>
      <c r="D116" s="32" t="n">
        <v>875000</v>
      </c>
      <c r="E116" s="32" t="n">
        <v>10000</v>
      </c>
      <c r="F116" s="29" t="n">
        <f aca="false">ROUND(E116/D116*100,1)</f>
        <v>1.1</v>
      </c>
      <c r="G116" s="26"/>
      <c r="H116" s="18"/>
      <c r="I116" s="18"/>
    </row>
    <row r="117" customFormat="false" ht="75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361500</v>
      </c>
      <c r="E117" s="32" t="n">
        <f aca="false">E118</f>
        <v>209955.09</v>
      </c>
      <c r="F117" s="29" t="n">
        <f aca="false">ROUND(E117/D117*100,1)</f>
        <v>58.1</v>
      </c>
      <c r="G117" s="26"/>
      <c r="H117" s="18"/>
      <c r="I117" s="18"/>
    </row>
    <row r="118" customFormat="false" ht="99.75" hidden="false" customHeight="true" outlineLevel="0" collapsed="false">
      <c r="A118" s="15"/>
      <c r="B118" s="19" t="s">
        <v>231</v>
      </c>
      <c r="C118" s="27" t="s">
        <v>232</v>
      </c>
      <c r="D118" s="32" t="n">
        <v>361500</v>
      </c>
      <c r="E118" s="32" t="n">
        <v>209955.09</v>
      </c>
      <c r="F118" s="29" t="n">
        <f aca="false">ROUND(E118/D118*100,1)</f>
        <v>58.1</v>
      </c>
      <c r="G118" s="26"/>
      <c r="H118" s="18"/>
      <c r="I118" s="18"/>
    </row>
    <row r="119" customFormat="false" ht="123.7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245800</v>
      </c>
      <c r="E119" s="32" t="n">
        <f aca="false">E120</f>
        <v>263.21</v>
      </c>
      <c r="F119" s="36" t="n">
        <f aca="false">ROUND(E119/D119*100,1)</f>
        <v>0.1</v>
      </c>
      <c r="G119" s="26"/>
      <c r="H119" s="18"/>
      <c r="I119" s="18"/>
    </row>
    <row r="120" customFormat="false" ht="147.75" hidden="false" customHeight="true" outlineLevel="0" collapsed="false">
      <c r="A120" s="15"/>
      <c r="B120" s="19" t="s">
        <v>235</v>
      </c>
      <c r="C120" s="27" t="s">
        <v>236</v>
      </c>
      <c r="D120" s="32" t="n">
        <v>245800</v>
      </c>
      <c r="E120" s="32" t="n">
        <v>263.21</v>
      </c>
      <c r="F120" s="36" t="n">
        <f aca="false">ROUND(E120/D120*100,1)</f>
        <v>0.1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7</v>
      </c>
      <c r="C121" s="27" t="s">
        <v>238</v>
      </c>
      <c r="D121" s="28" t="n">
        <f aca="false">D122</f>
        <v>33000</v>
      </c>
      <c r="E121" s="30" t="n">
        <f aca="false">E122</f>
        <v>2000</v>
      </c>
      <c r="F121" s="29" t="n">
        <f aca="false">ROUND(E121/D121*100,1)</f>
        <v>6.1</v>
      </c>
      <c r="G121" s="26"/>
      <c r="H121" s="18"/>
      <c r="I121" s="18"/>
    </row>
    <row r="122" customFormat="false" ht="61.5" hidden="false" customHeight="true" outlineLevel="0" collapsed="false">
      <c r="A122" s="15"/>
      <c r="B122" s="19" t="s">
        <v>239</v>
      </c>
      <c r="C122" s="39" t="s">
        <v>240</v>
      </c>
      <c r="D122" s="28" t="n">
        <v>33000</v>
      </c>
      <c r="E122" s="28" t="n">
        <v>2000</v>
      </c>
      <c r="F122" s="29" t="n">
        <f aca="false">ROUND(E122/D122*100,1)</f>
        <v>6.1</v>
      </c>
      <c r="G122" s="26"/>
      <c r="H122" s="18"/>
      <c r="I122" s="18"/>
    </row>
    <row r="123" customFormat="false" ht="114.75" hidden="false" customHeight="true" outlineLevel="0" collapsed="false">
      <c r="A123" s="15"/>
      <c r="B123" s="19" t="s">
        <v>241</v>
      </c>
      <c r="C123" s="39" t="s">
        <v>242</v>
      </c>
      <c r="D123" s="31" t="s">
        <v>55</v>
      </c>
      <c r="E123" s="28" t="n">
        <f aca="false">E124</f>
        <v>20414.4</v>
      </c>
      <c r="F123" s="31" t="s">
        <v>56</v>
      </c>
      <c r="G123" s="26"/>
      <c r="H123" s="18"/>
      <c r="I123" s="18"/>
    </row>
    <row r="124" customFormat="false" ht="99.75" hidden="false" customHeight="true" outlineLevel="0" collapsed="false">
      <c r="A124" s="15"/>
      <c r="B124" s="19" t="s">
        <v>243</v>
      </c>
      <c r="C124" s="39" t="s">
        <v>244</v>
      </c>
      <c r="D124" s="31" t="s">
        <v>55</v>
      </c>
      <c r="E124" s="28" t="n">
        <f aca="false">E125</f>
        <v>20414.4</v>
      </c>
      <c r="F124" s="31" t="s">
        <v>56</v>
      </c>
      <c r="G124" s="26"/>
      <c r="H124" s="18"/>
      <c r="I124" s="18"/>
    </row>
    <row r="125" customFormat="false" ht="72.75" hidden="false" customHeight="true" outlineLevel="0" collapsed="false">
      <c r="A125" s="15"/>
      <c r="B125" s="19" t="s">
        <v>245</v>
      </c>
      <c r="C125" s="39" t="s">
        <v>246</v>
      </c>
      <c r="D125" s="31" t="s">
        <v>55</v>
      </c>
      <c r="E125" s="28" t="n">
        <v>20414.4</v>
      </c>
      <c r="F125" s="31" t="s">
        <v>56</v>
      </c>
      <c r="G125" s="26"/>
      <c r="H125" s="18"/>
      <c r="I125" s="18"/>
    </row>
    <row r="126" customFormat="false" ht="27" hidden="false" customHeight="true" outlineLevel="0" collapsed="false">
      <c r="A126" s="15"/>
      <c r="B126" s="19" t="s">
        <v>247</v>
      </c>
      <c r="C126" s="39" t="s">
        <v>248</v>
      </c>
      <c r="D126" s="28" t="e">
        <f aca="false">D129</f>
        <v>#VALUE!</v>
      </c>
      <c r="E126" s="28" t="n">
        <f aca="false">E129+E127</f>
        <v>219150</v>
      </c>
      <c r="F126" s="29" t="e">
        <f aca="false">ROUND(E126/D126*100,1)</f>
        <v>#VALUE!</v>
      </c>
      <c r="G126" s="26"/>
      <c r="H126" s="18"/>
      <c r="I126" s="18"/>
    </row>
    <row r="127" customFormat="false" ht="87" hidden="false" customHeight="true" outlineLevel="0" collapsed="false">
      <c r="A127" s="15"/>
      <c r="B127" s="19" t="s">
        <v>249</v>
      </c>
      <c r="C127" s="39" t="s">
        <v>250</v>
      </c>
      <c r="D127" s="31" t="s">
        <v>55</v>
      </c>
      <c r="E127" s="28" t="n">
        <f aca="false">E128</f>
        <v>109000</v>
      </c>
      <c r="F127" s="31" t="s">
        <v>56</v>
      </c>
      <c r="G127" s="26"/>
      <c r="H127" s="18"/>
      <c r="I127" s="18"/>
    </row>
    <row r="128" customFormat="false" ht="61.5" hidden="false" customHeight="true" outlineLevel="0" collapsed="false">
      <c r="A128" s="15"/>
      <c r="B128" s="19" t="s">
        <v>251</v>
      </c>
      <c r="C128" s="39" t="s">
        <v>252</v>
      </c>
      <c r="D128" s="31" t="s">
        <v>55</v>
      </c>
      <c r="E128" s="28" t="n">
        <v>109000</v>
      </c>
      <c r="F128" s="31" t="s">
        <v>56</v>
      </c>
      <c r="G128" s="26"/>
      <c r="H128" s="18"/>
      <c r="I128" s="18"/>
    </row>
    <row r="129" customFormat="false" ht="79.5" hidden="false" customHeight="true" outlineLevel="0" collapsed="false">
      <c r="A129" s="15"/>
      <c r="B129" s="19" t="s">
        <v>253</v>
      </c>
      <c r="C129" s="39" t="s">
        <v>254</v>
      </c>
      <c r="D129" s="28" t="e">
        <f aca="false">D130+D132</f>
        <v>#VALUE!</v>
      </c>
      <c r="E129" s="28" t="n">
        <f aca="false">E130+E131</f>
        <v>110150</v>
      </c>
      <c r="F129" s="29" t="e">
        <f aca="false">ROUND(E129/D129*100,1)</f>
        <v>#VALUE!</v>
      </c>
      <c r="G129" s="26"/>
      <c r="H129" s="18"/>
      <c r="I129" s="18"/>
    </row>
    <row r="130" customFormat="false" ht="76.5" hidden="false" customHeight="true" outlineLevel="0" collapsed="false">
      <c r="A130" s="15"/>
      <c r="B130" s="19" t="s">
        <v>255</v>
      </c>
      <c r="C130" s="39" t="s">
        <v>256</v>
      </c>
      <c r="D130" s="28" t="n">
        <v>20000</v>
      </c>
      <c r="E130" s="28" t="n">
        <v>110000</v>
      </c>
      <c r="F130" s="29" t="n">
        <f aca="false">ROUND(E130/D130*100,1)</f>
        <v>550</v>
      </c>
      <c r="G130" s="26"/>
      <c r="H130" s="18"/>
      <c r="I130" s="18"/>
    </row>
    <row r="131" customFormat="false" ht="76.5" hidden="false" customHeight="true" outlineLevel="0" collapsed="false">
      <c r="A131" s="15"/>
      <c r="B131" s="19" t="s">
        <v>257</v>
      </c>
      <c r="C131" s="39" t="s">
        <v>258</v>
      </c>
      <c r="D131" s="31" t="s">
        <v>55</v>
      </c>
      <c r="E131" s="28" t="n">
        <v>150</v>
      </c>
      <c r="F131" s="31" t="s">
        <v>56</v>
      </c>
      <c r="G131" s="26"/>
      <c r="H131" s="18"/>
      <c r="I131" s="18"/>
    </row>
    <row r="132" customFormat="false" ht="20.25" hidden="false" customHeight="true" outlineLevel="0" collapsed="false">
      <c r="A132" s="15"/>
      <c r="B132" s="19" t="s">
        <v>259</v>
      </c>
      <c r="C132" s="39" t="s">
        <v>260</v>
      </c>
      <c r="D132" s="31" t="s">
        <v>55</v>
      </c>
      <c r="E132" s="28" t="n">
        <f aca="false">E133</f>
        <v>968</v>
      </c>
      <c r="F132" s="31" t="s">
        <v>56</v>
      </c>
      <c r="G132" s="26"/>
      <c r="H132" s="18"/>
      <c r="I132" s="18"/>
    </row>
    <row r="133" customFormat="false" ht="123.75" hidden="false" customHeight="true" outlineLevel="0" collapsed="false">
      <c r="A133" s="15"/>
      <c r="B133" s="19" t="s">
        <v>261</v>
      </c>
      <c r="C133" s="39" t="s">
        <v>262</v>
      </c>
      <c r="D133" s="31" t="s">
        <v>55</v>
      </c>
      <c r="E133" s="28" t="n">
        <v>968</v>
      </c>
      <c r="F133" s="31" t="s">
        <v>56</v>
      </c>
      <c r="G133" s="26"/>
      <c r="H133" s="18"/>
      <c r="I133" s="18"/>
    </row>
    <row r="134" customFormat="false" ht="18" hidden="false" customHeight="true" outlineLevel="0" collapsed="false">
      <c r="A134" s="15"/>
      <c r="B134" s="21" t="s">
        <v>263</v>
      </c>
      <c r="C134" s="22" t="s">
        <v>264</v>
      </c>
      <c r="D134" s="23" t="str">
        <f aca="false">D135</f>
        <v>0,00</v>
      </c>
      <c r="E134" s="23" t="n">
        <f aca="false">E135</f>
        <v>3320</v>
      </c>
      <c r="F134" s="31" t="s">
        <v>56</v>
      </c>
      <c r="G134" s="26"/>
      <c r="H134" s="18"/>
      <c r="I134" s="18"/>
    </row>
    <row r="135" customFormat="false" ht="18" hidden="false" customHeight="true" outlineLevel="0" collapsed="false">
      <c r="A135" s="15"/>
      <c r="B135" s="19" t="s">
        <v>265</v>
      </c>
      <c r="C135" s="27" t="s">
        <v>266</v>
      </c>
      <c r="D135" s="28" t="str">
        <f aca="false">D136</f>
        <v>0,00</v>
      </c>
      <c r="E135" s="28" t="n">
        <f aca="false">E136</f>
        <v>3320</v>
      </c>
      <c r="F135" s="31" t="s">
        <v>56</v>
      </c>
      <c r="G135" s="26"/>
      <c r="H135" s="18"/>
      <c r="I135" s="18"/>
    </row>
    <row r="136" customFormat="false" ht="24" hidden="false" customHeight="true" outlineLevel="0" collapsed="false">
      <c r="A136" s="15"/>
      <c r="B136" s="19" t="s">
        <v>267</v>
      </c>
      <c r="C136" s="27" t="s">
        <v>268</v>
      </c>
      <c r="D136" s="32" t="s">
        <v>55</v>
      </c>
      <c r="E136" s="30" t="n">
        <v>3320</v>
      </c>
      <c r="F136" s="31" t="s">
        <v>56</v>
      </c>
      <c r="G136" s="26"/>
      <c r="H136" s="18"/>
      <c r="I136" s="18"/>
    </row>
    <row r="137" customFormat="false" ht="19.5" hidden="true" customHeight="true" outlineLevel="0" collapsed="false">
      <c r="A137" s="15"/>
      <c r="B137" s="21" t="s">
        <v>269</v>
      </c>
      <c r="C137" s="22" t="s">
        <v>264</v>
      </c>
      <c r="D137" s="35" t="n">
        <f aca="false">D138</f>
        <v>0</v>
      </c>
      <c r="E137" s="35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18.75" hidden="true" customHeight="true" outlineLevel="0" collapsed="false">
      <c r="A138" s="15"/>
      <c r="B138" s="19" t="s">
        <v>270</v>
      </c>
      <c r="C138" s="27" t="s">
        <v>271</v>
      </c>
      <c r="D138" s="30" t="n">
        <f aca="false">D139</f>
        <v>0</v>
      </c>
      <c r="E138" s="30" t="n">
        <f aca="false">E139</f>
        <v>0</v>
      </c>
      <c r="F138" s="29" t="e">
        <f aca="false">ROUND(E138/D138*100,1)</f>
        <v>#DIV/0!</v>
      </c>
      <c r="G138" s="26"/>
      <c r="H138" s="18"/>
      <c r="I138" s="18"/>
    </row>
    <row r="139" customFormat="false" ht="24" hidden="true" customHeight="true" outlineLevel="0" collapsed="false">
      <c r="A139" s="15"/>
      <c r="B139" s="19" t="s">
        <v>272</v>
      </c>
      <c r="C139" s="27" t="s">
        <v>273</v>
      </c>
      <c r="D139" s="31"/>
      <c r="E139" s="30"/>
      <c r="F139" s="29" t="e">
        <f aca="false">ROUND(E139/D139*100,1)</f>
        <v>#DIV/0!</v>
      </c>
      <c r="G139" s="26"/>
      <c r="H139" s="18"/>
      <c r="I139" s="18"/>
    </row>
    <row r="140" customFormat="false" ht="12.75" hidden="false" customHeight="false" outlineLevel="0" collapsed="false">
      <c r="A140" s="20"/>
      <c r="B140" s="40" t="s">
        <v>274</v>
      </c>
      <c r="C140" s="22" t="s">
        <v>275</v>
      </c>
      <c r="D140" s="35" t="e">
        <f aca="false">D141+D192</f>
        <v>#VALUE!</v>
      </c>
      <c r="E140" s="35" t="e">
        <f aca="false">E141+E192</f>
        <v>#VALUE!</v>
      </c>
      <c r="F140" s="24" t="e">
        <f aca="false">ROUND(E140/D140*100,1)</f>
        <v>#VALUE!</v>
      </c>
      <c r="G140" s="25"/>
      <c r="H140" s="4"/>
      <c r="I140" s="4"/>
    </row>
    <row r="141" customFormat="false" ht="36" hidden="false" customHeight="false" outlineLevel="0" collapsed="false">
      <c r="A141" s="15"/>
      <c r="B141" s="40" t="s">
        <v>276</v>
      </c>
      <c r="C141" s="22" t="s">
        <v>277</v>
      </c>
      <c r="D141" s="34" t="n">
        <f aca="false">D142+D147+D168+D183</f>
        <v>700803838.54</v>
      </c>
      <c r="E141" s="34" t="e">
        <f aca="false">E142+E147+E168+E183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27.75" hidden="false" customHeight="true" outlineLevel="0" collapsed="false">
      <c r="A142" s="15"/>
      <c r="B142" s="40" t="s">
        <v>278</v>
      </c>
      <c r="C142" s="41" t="s">
        <v>279</v>
      </c>
      <c r="D142" s="42" t="n">
        <f aca="false">D143+D145</f>
        <v>116448000</v>
      </c>
      <c r="E142" s="42" t="n">
        <f aca="false">E143+E145</f>
        <v>53823996</v>
      </c>
      <c r="F142" s="24" t="n">
        <f aca="false">ROUND(E142/D142*100,1)</f>
        <v>46.2</v>
      </c>
      <c r="G142" s="26"/>
      <c r="H142" s="18"/>
      <c r="I142" s="18"/>
    </row>
    <row r="143" customFormat="false" ht="24" hidden="false" customHeight="false" outlineLevel="0" collapsed="false">
      <c r="A143" s="15"/>
      <c r="B143" s="43" t="s">
        <v>280</v>
      </c>
      <c r="C143" s="39" t="s">
        <v>281</v>
      </c>
      <c r="D143" s="44" t="n">
        <f aca="false">D144</f>
        <v>95437000</v>
      </c>
      <c r="E143" s="44" t="n">
        <f aca="false">E144</f>
        <v>47718498</v>
      </c>
      <c r="F143" s="29" t="n">
        <f aca="false">ROUND(E143/D143*100,1)</f>
        <v>50</v>
      </c>
      <c r="G143" s="26"/>
      <c r="H143" s="18"/>
      <c r="I143" s="18"/>
    </row>
    <row r="144" customFormat="false" ht="24" hidden="false" customHeight="false" outlineLevel="0" collapsed="false">
      <c r="A144" s="15"/>
      <c r="B144" s="43" t="s">
        <v>282</v>
      </c>
      <c r="C144" s="39" t="s">
        <v>283</v>
      </c>
      <c r="D144" s="44" t="n">
        <v>95437000</v>
      </c>
      <c r="E144" s="44" t="n">
        <v>47718498</v>
      </c>
      <c r="F144" s="29" t="n">
        <f aca="false">ROUND(E144/D144*100,1)</f>
        <v>50</v>
      </c>
      <c r="G144" s="26"/>
      <c r="H144" s="18"/>
      <c r="I144" s="18"/>
    </row>
    <row r="145" customFormat="false" ht="30" hidden="false" customHeight="true" outlineLevel="0" collapsed="false">
      <c r="A145" s="15"/>
      <c r="B145" s="43" t="s">
        <v>284</v>
      </c>
      <c r="C145" s="39" t="s">
        <v>285</v>
      </c>
      <c r="D145" s="44" t="n">
        <f aca="false">D146</f>
        <v>21011000</v>
      </c>
      <c r="E145" s="44" t="n">
        <f aca="false">E146</f>
        <v>6105498</v>
      </c>
      <c r="F145" s="29" t="n">
        <f aca="false">ROUND(E145/D145*100,1)</f>
        <v>29.1</v>
      </c>
      <c r="G145" s="26"/>
      <c r="H145" s="18"/>
      <c r="I145" s="18"/>
    </row>
    <row r="146" customFormat="false" ht="39" hidden="false" customHeight="true" outlineLevel="0" collapsed="false">
      <c r="A146" s="15"/>
      <c r="B146" s="43" t="s">
        <v>286</v>
      </c>
      <c r="C146" s="39" t="s">
        <v>287</v>
      </c>
      <c r="D146" s="44" t="n">
        <v>21011000</v>
      </c>
      <c r="E146" s="44" t="n">
        <v>6105498</v>
      </c>
      <c r="F146" s="29" t="n">
        <f aca="false">ROUND(E146/D146*100,1)</f>
        <v>29.1</v>
      </c>
      <c r="G146" s="26"/>
      <c r="H146" s="18"/>
      <c r="I146" s="18"/>
    </row>
    <row r="147" customFormat="false" ht="33.75" hidden="false" customHeight="true" outlineLevel="0" collapsed="false">
      <c r="A147" s="15"/>
      <c r="B147" s="45" t="s">
        <v>288</v>
      </c>
      <c r="C147" s="46" t="s">
        <v>289</v>
      </c>
      <c r="D147" s="42" t="n">
        <f aca="false">D154+D156+D158+D160+D162+D166+D153+D150+D148+D164</f>
        <v>285404486.07</v>
      </c>
      <c r="E147" s="42" t="e">
        <f aca="false">E154+E156+E158+E160+E162+E166+E153+E150+E148+E164</f>
        <v>#VALUE!</v>
      </c>
      <c r="F147" s="24" t="e">
        <f aca="false">ROUND(E147/D147*100,1)</f>
        <v>#VALUE!</v>
      </c>
      <c r="G147" s="26"/>
      <c r="H147" s="18"/>
      <c r="I147" s="18"/>
    </row>
    <row r="148" customFormat="false" ht="54.75" hidden="false" customHeight="true" outlineLevel="0" collapsed="false">
      <c r="A148" s="15"/>
      <c r="B148" s="43" t="s">
        <v>290</v>
      </c>
      <c r="C148" s="47" t="s">
        <v>291</v>
      </c>
      <c r="D148" s="48" t="n">
        <f aca="false">D149</f>
        <v>170297665</v>
      </c>
      <c r="E148" s="48" t="n">
        <f aca="false">E149</f>
        <v>50554741.3</v>
      </c>
      <c r="F148" s="29" t="n">
        <f aca="false">ROUND(E148/D148*100,1)</f>
        <v>29.7</v>
      </c>
      <c r="G148" s="26"/>
      <c r="H148" s="18"/>
      <c r="I148" s="18"/>
    </row>
    <row r="149" customFormat="false" ht="42" hidden="false" customHeight="true" outlineLevel="0" collapsed="false">
      <c r="A149" s="15"/>
      <c r="B149" s="43" t="s">
        <v>292</v>
      </c>
      <c r="C149" s="47" t="s">
        <v>293</v>
      </c>
      <c r="D149" s="48" t="n">
        <v>170297665</v>
      </c>
      <c r="E149" s="32" t="n">
        <v>50554741.3</v>
      </c>
      <c r="F149" s="29" t="n">
        <f aca="false">ROUND(E149/D149*100,1)</f>
        <v>29.7</v>
      </c>
      <c r="G149" s="26"/>
      <c r="H149" s="18"/>
      <c r="I149" s="18"/>
    </row>
    <row r="150" s="53" customFormat="true" ht="101.25" hidden="false" customHeight="true" outlineLevel="0" collapsed="false">
      <c r="A150" s="49"/>
      <c r="B150" s="43" t="s">
        <v>294</v>
      </c>
      <c r="C150" s="50" t="s">
        <v>295</v>
      </c>
      <c r="D150" s="44" t="n">
        <f aca="false">D151</f>
        <v>33779281.48</v>
      </c>
      <c r="E150" s="31" t="s">
        <v>55</v>
      </c>
      <c r="F150" s="31" t="s">
        <v>56</v>
      </c>
      <c r="G150" s="51"/>
      <c r="H150" s="52"/>
      <c r="I150" s="52"/>
    </row>
    <row r="151" customFormat="false" ht="105" hidden="false" customHeight="true" outlineLevel="0" collapsed="false">
      <c r="A151" s="15"/>
      <c r="B151" s="43" t="s">
        <v>296</v>
      </c>
      <c r="C151" s="50" t="s">
        <v>297</v>
      </c>
      <c r="D151" s="48" t="n">
        <v>33779281.48</v>
      </c>
      <c r="E151" s="31" t="s">
        <v>55</v>
      </c>
      <c r="F151" s="31" t="s">
        <v>56</v>
      </c>
      <c r="G151" s="26"/>
      <c r="H151" s="18"/>
      <c r="I151" s="18"/>
    </row>
    <row r="152" s="53" customFormat="true" ht="90" hidden="true" customHeight="true" outlineLevel="0" collapsed="false">
      <c r="A152" s="49"/>
      <c r="B152" s="54" t="s">
        <v>298</v>
      </c>
      <c r="C152" s="55" t="s">
        <v>299</v>
      </c>
      <c r="D152" s="44" t="n">
        <f aca="false">D153</f>
        <v>0</v>
      </c>
      <c r="E152" s="31" t="s">
        <v>55</v>
      </c>
      <c r="F152" s="31" t="s">
        <v>56</v>
      </c>
      <c r="G152" s="51"/>
      <c r="H152" s="52"/>
      <c r="I152" s="52"/>
    </row>
    <row r="153" s="53" customFormat="true" ht="64.5" hidden="true" customHeight="true" outlineLevel="0" collapsed="false">
      <c r="A153" s="49"/>
      <c r="B153" s="54" t="s">
        <v>300</v>
      </c>
      <c r="C153" s="55" t="s">
        <v>301</v>
      </c>
      <c r="D153" s="44"/>
      <c r="E153" s="31" t="s">
        <v>55</v>
      </c>
      <c r="F153" s="31" t="s">
        <v>56</v>
      </c>
      <c r="G153" s="51"/>
      <c r="H153" s="52"/>
      <c r="I153" s="52"/>
    </row>
    <row r="154" customFormat="false" ht="63.75" hidden="false" customHeight="true" outlineLevel="0" collapsed="false">
      <c r="A154" s="15"/>
      <c r="B154" s="54" t="s">
        <v>302</v>
      </c>
      <c r="C154" s="55" t="s">
        <v>303</v>
      </c>
      <c r="D154" s="44" t="n">
        <f aca="false">D155</f>
        <v>9853910</v>
      </c>
      <c r="E154" s="44" t="n">
        <f aca="false">E155</f>
        <v>3332350.58</v>
      </c>
      <c r="F154" s="29" t="n">
        <f aca="false">ROUND(E154/D154*100,1)</f>
        <v>33.8</v>
      </c>
      <c r="G154" s="26"/>
      <c r="H154" s="18"/>
      <c r="I154" s="18"/>
    </row>
    <row r="155" customFormat="false" ht="75" hidden="false" customHeight="true" outlineLevel="0" collapsed="false">
      <c r="A155" s="15"/>
      <c r="B155" s="54" t="s">
        <v>304</v>
      </c>
      <c r="C155" s="55" t="s">
        <v>305</v>
      </c>
      <c r="D155" s="44" t="n">
        <v>9853910</v>
      </c>
      <c r="E155" s="44" t="n">
        <v>3332350.58</v>
      </c>
      <c r="F155" s="29" t="n">
        <f aca="false">ROUND(E155/D155*100,1)</f>
        <v>33.8</v>
      </c>
      <c r="G155" s="26"/>
      <c r="H155" s="18"/>
      <c r="I155" s="18"/>
    </row>
    <row r="156" s="53" customFormat="true" ht="62.25" hidden="false" customHeight="true" outlineLevel="0" collapsed="false">
      <c r="A156" s="49"/>
      <c r="B156" s="43" t="s">
        <v>306</v>
      </c>
      <c r="C156" s="50" t="s">
        <v>307</v>
      </c>
      <c r="D156" s="48" t="n">
        <f aca="false">D157</f>
        <v>445181.79</v>
      </c>
      <c r="E156" s="44" t="n">
        <f aca="false">E157</f>
        <v>445181.79</v>
      </c>
      <c r="F156" s="31" t="s">
        <v>56</v>
      </c>
      <c r="G156" s="51"/>
      <c r="H156" s="52"/>
      <c r="I156" s="52"/>
    </row>
    <row r="157" s="53" customFormat="true" ht="70.5" hidden="false" customHeight="true" outlineLevel="0" collapsed="false">
      <c r="A157" s="49"/>
      <c r="B157" s="43" t="s">
        <v>308</v>
      </c>
      <c r="C157" s="56" t="s">
        <v>309</v>
      </c>
      <c r="D157" s="48" t="n">
        <v>445181.79</v>
      </c>
      <c r="E157" s="32" t="n">
        <v>445181.79</v>
      </c>
      <c r="F157" s="31" t="s">
        <v>56</v>
      </c>
      <c r="G157" s="51"/>
      <c r="H157" s="52"/>
      <c r="I157" s="52"/>
    </row>
    <row r="158" customFormat="false" ht="69.75" hidden="true" customHeight="true" outlineLevel="0" collapsed="false">
      <c r="A158" s="15"/>
      <c r="B158" s="43" t="s">
        <v>310</v>
      </c>
      <c r="C158" s="50"/>
      <c r="D158" s="44" t="n">
        <f aca="false">D159</f>
        <v>0</v>
      </c>
      <c r="E158" s="44" t="str">
        <f aca="false">E159</f>
        <v>0,0</v>
      </c>
      <c r="F158" s="29" t="e">
        <f aca="false">ROUND(E158/D158*100,1)</f>
        <v>#VALUE!</v>
      </c>
      <c r="G158" s="26"/>
      <c r="H158" s="18"/>
      <c r="I158" s="18"/>
    </row>
    <row r="159" s="53" customFormat="true" ht="69.75" hidden="true" customHeight="true" outlineLevel="0" collapsed="false">
      <c r="A159" s="49"/>
      <c r="B159" s="43" t="s">
        <v>311</v>
      </c>
      <c r="C159" s="50"/>
      <c r="D159" s="48"/>
      <c r="E159" s="31" t="s">
        <v>56</v>
      </c>
      <c r="F159" s="29" t="e">
        <f aca="false">ROUND(E159/D159*100,1)</f>
        <v>#VALUE!</v>
      </c>
      <c r="G159" s="51"/>
      <c r="H159" s="52"/>
      <c r="I159" s="52"/>
    </row>
    <row r="160" customFormat="false" ht="47.25" hidden="false" customHeight="true" outlineLevel="0" collapsed="false">
      <c r="A160" s="15"/>
      <c r="B160" s="43" t="s">
        <v>312</v>
      </c>
      <c r="C160" s="50" t="s">
        <v>313</v>
      </c>
      <c r="D160" s="44" t="n">
        <f aca="false">D161</f>
        <v>257997.6</v>
      </c>
      <c r="E160" s="44" t="n">
        <f aca="false">E161</f>
        <v>257997.6</v>
      </c>
      <c r="F160" s="29" t="n">
        <f aca="false">ROUND(E160/D160*100,1)</f>
        <v>100</v>
      </c>
      <c r="G160" s="26"/>
      <c r="H160" s="18"/>
      <c r="I160" s="18"/>
    </row>
    <row r="161" s="53" customFormat="true" ht="43.5" hidden="false" customHeight="true" outlineLevel="0" collapsed="false">
      <c r="A161" s="49"/>
      <c r="B161" s="43" t="s">
        <v>314</v>
      </c>
      <c r="C161" s="50" t="s">
        <v>315</v>
      </c>
      <c r="D161" s="48" t="n">
        <v>257997.6</v>
      </c>
      <c r="E161" s="32" t="n">
        <v>257997.6</v>
      </c>
      <c r="F161" s="29" t="n">
        <f aca="false">ROUND(E161/D161*100,1)</f>
        <v>100</v>
      </c>
      <c r="G161" s="51"/>
      <c r="H161" s="52"/>
      <c r="I161" s="52"/>
    </row>
    <row r="162" customFormat="false" ht="30.75" hidden="false" customHeight="true" outlineLevel="0" collapsed="false">
      <c r="A162" s="15"/>
      <c r="B162" s="43" t="s">
        <v>316</v>
      </c>
      <c r="C162" s="57" t="s">
        <v>317</v>
      </c>
      <c r="D162" s="44" t="n">
        <f aca="false">D163</f>
        <v>163536</v>
      </c>
      <c r="E162" s="44" t="n">
        <f aca="false">E163</f>
        <v>163536</v>
      </c>
      <c r="F162" s="29" t="n">
        <f aca="false">ROUND(E162/D162*100,1)</f>
        <v>100</v>
      </c>
      <c r="G162" s="26"/>
      <c r="H162" s="18"/>
      <c r="I162" s="18"/>
    </row>
    <row r="163" s="53" customFormat="true" ht="33.75" hidden="false" customHeight="true" outlineLevel="0" collapsed="false">
      <c r="A163" s="49"/>
      <c r="B163" s="43" t="s">
        <v>318</v>
      </c>
      <c r="C163" s="57" t="s">
        <v>319</v>
      </c>
      <c r="D163" s="48" t="n">
        <v>163536</v>
      </c>
      <c r="E163" s="32" t="n">
        <v>163536</v>
      </c>
      <c r="F163" s="29" t="n">
        <f aca="false">ROUND(E163/D163*100,1)</f>
        <v>100</v>
      </c>
      <c r="G163" s="51"/>
      <c r="H163" s="52"/>
      <c r="I163" s="52"/>
    </row>
    <row r="164" s="53" customFormat="true" ht="39" hidden="false" customHeight="true" outlineLevel="0" collapsed="false">
      <c r="A164" s="49"/>
      <c r="B164" s="43" t="s">
        <v>320</v>
      </c>
      <c r="C164" s="57" t="s">
        <v>321</v>
      </c>
      <c r="D164" s="48" t="n">
        <f aca="false">D165</f>
        <v>29295106.39</v>
      </c>
      <c r="E164" s="32" t="n">
        <f aca="false">E165</f>
        <v>7122099.56</v>
      </c>
      <c r="F164" s="29" t="n">
        <f aca="false">ROUND(E164/D164*100,1)</f>
        <v>24.3</v>
      </c>
      <c r="G164" s="51"/>
      <c r="H164" s="52"/>
      <c r="I164" s="52"/>
    </row>
    <row r="165" s="53" customFormat="true" ht="36.75" hidden="false" customHeight="true" outlineLevel="0" collapsed="false">
      <c r="A165" s="49"/>
      <c r="B165" s="43" t="s">
        <v>322</v>
      </c>
      <c r="C165" s="57" t="s">
        <v>323</v>
      </c>
      <c r="D165" s="48" t="n">
        <v>29295106.39</v>
      </c>
      <c r="E165" s="32" t="n">
        <v>7122099.56</v>
      </c>
      <c r="F165" s="29" t="n">
        <f aca="false">ROUND(E165/D165*100,1)</f>
        <v>24.3</v>
      </c>
      <c r="G165" s="51"/>
      <c r="H165" s="52"/>
      <c r="I165" s="52"/>
    </row>
    <row r="166" customFormat="false" ht="27.75" hidden="false" customHeight="true" outlineLevel="0" collapsed="false">
      <c r="A166" s="15"/>
      <c r="B166" s="54" t="s">
        <v>324</v>
      </c>
      <c r="C166" s="39" t="s">
        <v>325</v>
      </c>
      <c r="D166" s="44" t="n">
        <f aca="false">D167</f>
        <v>41311807.81</v>
      </c>
      <c r="E166" s="44" t="str">
        <f aca="false">E167</f>
        <v>18 289 124,66</v>
      </c>
      <c r="F166" s="29" t="e">
        <f aca="false">ROUND(E166/D166*100,1)</f>
        <v>#VALUE!</v>
      </c>
      <c r="G166" s="26"/>
      <c r="H166" s="18"/>
      <c r="I166" s="18"/>
    </row>
    <row r="167" customFormat="false" ht="30" hidden="false" customHeight="true" outlineLevel="0" collapsed="false">
      <c r="A167" s="15"/>
      <c r="B167" s="54" t="s">
        <v>326</v>
      </c>
      <c r="C167" s="39" t="s">
        <v>327</v>
      </c>
      <c r="D167" s="44" t="n">
        <v>41311807.81</v>
      </c>
      <c r="E167" s="31" t="s">
        <v>328</v>
      </c>
      <c r="F167" s="29" t="e">
        <f aca="false">ROUND(E167/D167*100,1)</f>
        <v>#VALUE!</v>
      </c>
      <c r="G167" s="26"/>
      <c r="H167" s="18"/>
      <c r="I167" s="18"/>
    </row>
    <row r="168" customFormat="false" ht="31.5" hidden="false" customHeight="true" outlineLevel="0" collapsed="false">
      <c r="A168" s="15"/>
      <c r="B168" s="40" t="s">
        <v>329</v>
      </c>
      <c r="C168" s="41" t="s">
        <v>330</v>
      </c>
      <c r="D168" s="42" t="n">
        <f aca="false">D169+D171+D173+D175+D177+D181+D179</f>
        <v>235694084.8</v>
      </c>
      <c r="E168" s="42" t="e">
        <f aca="false">E169+E171+E173+E175+E177+E181+E179</f>
        <v>#VALUE!</v>
      </c>
      <c r="F168" s="24" t="e">
        <f aca="false">ROUND(E168/D168*100,1)</f>
        <v>#VALUE!</v>
      </c>
      <c r="G168" s="26"/>
      <c r="H168" s="18"/>
      <c r="I168" s="18"/>
    </row>
    <row r="169" s="53" customFormat="true" ht="42" hidden="false" customHeight="true" outlineLevel="0" collapsed="false">
      <c r="A169" s="49"/>
      <c r="B169" s="40" t="s">
        <v>331</v>
      </c>
      <c r="C169" s="41" t="s">
        <v>332</v>
      </c>
      <c r="D169" s="42" t="n">
        <f aca="false">D170</f>
        <v>227875356.8</v>
      </c>
      <c r="E169" s="42" t="n">
        <f aca="false">E170</f>
        <v>122432522.26</v>
      </c>
      <c r="F169" s="24" t="n">
        <f aca="false">ROUND(E169/D169*100,1)</f>
        <v>53.7</v>
      </c>
      <c r="G169" s="51"/>
      <c r="H169" s="52"/>
      <c r="I169" s="52"/>
    </row>
    <row r="170" s="53" customFormat="true" ht="40.5" hidden="false" customHeight="true" outlineLevel="0" collapsed="false">
      <c r="A170" s="49"/>
      <c r="B170" s="43" t="s">
        <v>333</v>
      </c>
      <c r="C170" s="39" t="s">
        <v>334</v>
      </c>
      <c r="D170" s="44" t="n">
        <v>227875356.8</v>
      </c>
      <c r="E170" s="44" t="n">
        <v>122432522.26</v>
      </c>
      <c r="F170" s="29" t="n">
        <f aca="false">ROUND(E170/D170*100,1)</f>
        <v>53.7</v>
      </c>
      <c r="G170" s="51"/>
      <c r="H170" s="52"/>
      <c r="I170" s="52"/>
    </row>
    <row r="171" s="53" customFormat="true" ht="72" hidden="false" customHeight="true" outlineLevel="0" collapsed="false">
      <c r="A171" s="49"/>
      <c r="B171" s="43" t="s">
        <v>335</v>
      </c>
      <c r="C171" s="39" t="s">
        <v>336</v>
      </c>
      <c r="D171" s="44" t="n">
        <f aca="false">D172</f>
        <v>1794865</v>
      </c>
      <c r="E171" s="44" t="n">
        <f aca="false">E172</f>
        <v>471190.02</v>
      </c>
      <c r="F171" s="29" t="n">
        <f aca="false">ROUND(E171/D171*100,1)</f>
        <v>26.3</v>
      </c>
      <c r="G171" s="51"/>
      <c r="H171" s="52"/>
      <c r="I171" s="52"/>
    </row>
    <row r="172" s="53" customFormat="true" ht="85.5" hidden="false" customHeight="true" outlineLevel="0" collapsed="false">
      <c r="A172" s="49"/>
      <c r="B172" s="43" t="s">
        <v>337</v>
      </c>
      <c r="C172" s="39" t="s">
        <v>338</v>
      </c>
      <c r="D172" s="44" t="n">
        <v>1794865</v>
      </c>
      <c r="E172" s="44" t="n">
        <v>471190.02</v>
      </c>
      <c r="F172" s="29" t="n">
        <f aca="false">ROUND(E172/D172*100,1)</f>
        <v>26.3</v>
      </c>
      <c r="G172" s="51"/>
      <c r="H172" s="52"/>
      <c r="I172" s="52"/>
    </row>
    <row r="173" customFormat="false" ht="69" hidden="false" customHeight="true" outlineLevel="0" collapsed="false">
      <c r="A173" s="15"/>
      <c r="B173" s="43" t="s">
        <v>339</v>
      </c>
      <c r="C173" s="39" t="s">
        <v>340</v>
      </c>
      <c r="D173" s="44" t="n">
        <f aca="false">D174</f>
        <v>4513080</v>
      </c>
      <c r="E173" s="44" t="str">
        <f aca="false">E174</f>
        <v>2 560 000,00</v>
      </c>
      <c r="F173" s="29" t="e">
        <f aca="false">ROUND(E173/D173*100,1)</f>
        <v>#VALUE!</v>
      </c>
      <c r="G173" s="26"/>
      <c r="H173" s="18"/>
      <c r="I173" s="18"/>
    </row>
    <row r="174" customFormat="false" ht="72" hidden="false" customHeight="true" outlineLevel="0" collapsed="false">
      <c r="A174" s="15"/>
      <c r="B174" s="43" t="s">
        <v>341</v>
      </c>
      <c r="C174" s="39" t="s">
        <v>342</v>
      </c>
      <c r="D174" s="44" t="n">
        <v>4513080</v>
      </c>
      <c r="E174" s="31" t="s">
        <v>343</v>
      </c>
      <c r="F174" s="29" t="e">
        <f aca="false">ROUND(E174/D174*100,1)</f>
        <v>#VALUE!</v>
      </c>
      <c r="G174" s="26"/>
      <c r="H174" s="18"/>
      <c r="I174" s="18"/>
    </row>
    <row r="175" customFormat="false" ht="45.75" hidden="false" customHeight="true" outlineLevel="0" collapsed="false">
      <c r="A175" s="15"/>
      <c r="B175" s="43" t="s">
        <v>344</v>
      </c>
      <c r="C175" s="39" t="s">
        <v>345</v>
      </c>
      <c r="D175" s="44" t="n">
        <f aca="false">D176</f>
        <v>1378903</v>
      </c>
      <c r="E175" s="44" t="n">
        <f aca="false">E176</f>
        <v>618129</v>
      </c>
      <c r="F175" s="29" t="n">
        <f aca="false">ROUND(E175/D175*100,1)</f>
        <v>44.8</v>
      </c>
      <c r="G175" s="26"/>
      <c r="H175" s="18"/>
      <c r="I175" s="18"/>
    </row>
    <row r="176" customFormat="false" ht="51" hidden="false" customHeight="true" outlineLevel="0" collapsed="false">
      <c r="A176" s="15"/>
      <c r="B176" s="43" t="s">
        <v>346</v>
      </c>
      <c r="C176" s="39" t="s">
        <v>347</v>
      </c>
      <c r="D176" s="44" t="n">
        <v>1378903</v>
      </c>
      <c r="E176" s="44" t="n">
        <v>618129</v>
      </c>
      <c r="F176" s="29" t="n">
        <f aca="false">ROUND(E176/D176*100,1)</f>
        <v>44.8</v>
      </c>
      <c r="G176" s="26"/>
      <c r="H176" s="18"/>
      <c r="I176" s="18"/>
    </row>
    <row r="177" customFormat="false" ht="71.25" hidden="false" customHeight="true" outlineLevel="0" collapsed="false">
      <c r="A177" s="15"/>
      <c r="B177" s="17" t="s">
        <v>348</v>
      </c>
      <c r="C177" s="39" t="s">
        <v>349</v>
      </c>
      <c r="D177" s="44" t="n">
        <f aca="false">D178</f>
        <v>131880</v>
      </c>
      <c r="E177" s="44" t="n">
        <f aca="false">E178</f>
        <v>131880</v>
      </c>
      <c r="F177" s="29" t="n">
        <f aca="false">ROUND(E177/D177*100,1)</f>
        <v>100</v>
      </c>
      <c r="G177" s="26"/>
      <c r="H177" s="18"/>
      <c r="I177" s="18"/>
    </row>
    <row r="178" customFormat="false" ht="63" hidden="false" customHeight="true" outlineLevel="0" collapsed="false">
      <c r="A178" s="15"/>
      <c r="B178" s="17" t="s">
        <v>350</v>
      </c>
      <c r="C178" s="55" t="s">
        <v>349</v>
      </c>
      <c r="D178" s="44" t="n">
        <v>131880</v>
      </c>
      <c r="E178" s="44" t="n">
        <v>131880</v>
      </c>
      <c r="F178" s="29" t="n">
        <f aca="false">ROUND(E178/D178*100,1)</f>
        <v>100</v>
      </c>
      <c r="G178" s="26"/>
      <c r="H178" s="18"/>
      <c r="I178" s="18"/>
    </row>
    <row r="179" customFormat="false" ht="49.5" hidden="true" customHeight="true" outlineLevel="0" collapsed="false">
      <c r="A179" s="15"/>
      <c r="B179" s="43" t="s">
        <v>351</v>
      </c>
      <c r="C179" s="39" t="s">
        <v>352</v>
      </c>
      <c r="D179" s="44" t="n">
        <f aca="false">D180</f>
        <v>0</v>
      </c>
      <c r="E179" s="44" t="n">
        <f aca="false">E180</f>
        <v>0</v>
      </c>
      <c r="F179" s="29" t="e">
        <f aca="false">ROUND(E179/D179*100,1)</f>
        <v>#DIV/0!</v>
      </c>
      <c r="G179" s="26"/>
      <c r="H179" s="18"/>
      <c r="I179" s="18"/>
    </row>
    <row r="180" customFormat="false" ht="48.75" hidden="true" customHeight="true" outlineLevel="0" collapsed="false">
      <c r="A180" s="15"/>
      <c r="B180" s="43" t="s">
        <v>353</v>
      </c>
      <c r="C180" s="55" t="s">
        <v>354</v>
      </c>
      <c r="D180" s="44"/>
      <c r="E180" s="44"/>
      <c r="F180" s="29" t="e">
        <f aca="false">ROUND(E180/D180*100,1)</f>
        <v>#DIV/0!</v>
      </c>
      <c r="G180" s="26"/>
      <c r="H180" s="18"/>
      <c r="I180" s="18"/>
    </row>
    <row r="181" customFormat="false" ht="33.75" hidden="true" customHeight="true" outlineLevel="0" collapsed="false">
      <c r="A181" s="15"/>
      <c r="B181" s="17" t="s">
        <v>355</v>
      </c>
      <c r="C181" s="55" t="s">
        <v>356</v>
      </c>
      <c r="D181" s="44" t="n">
        <f aca="false">D182</f>
        <v>0</v>
      </c>
      <c r="E181" s="31" t="s">
        <v>56</v>
      </c>
      <c r="F181" s="31" t="s">
        <v>56</v>
      </c>
      <c r="G181" s="58"/>
      <c r="H181" s="26"/>
      <c r="I181" s="18"/>
      <c r="J181" s="18"/>
    </row>
    <row r="182" customFormat="false" ht="39.75" hidden="true" customHeight="true" outlineLevel="0" collapsed="false">
      <c r="A182" s="15"/>
      <c r="B182" s="17" t="s">
        <v>357</v>
      </c>
      <c r="C182" s="55" t="s">
        <v>358</v>
      </c>
      <c r="D182" s="44"/>
      <c r="E182" s="31" t="s">
        <v>56</v>
      </c>
      <c r="F182" s="31" t="s">
        <v>56</v>
      </c>
      <c r="G182" s="58"/>
      <c r="H182" s="26"/>
      <c r="I182" s="18"/>
      <c r="J182" s="18"/>
    </row>
    <row r="183" customFormat="false" ht="16.5" hidden="false" customHeight="true" outlineLevel="0" collapsed="false">
      <c r="A183" s="15"/>
      <c r="B183" s="40" t="s">
        <v>359</v>
      </c>
      <c r="C183" s="41" t="s">
        <v>360</v>
      </c>
      <c r="D183" s="42" t="n">
        <f aca="false">D184+D188+D186+D190</f>
        <v>63257267.67</v>
      </c>
      <c r="E183" s="42" t="n">
        <f aca="false">E184+E188+E186+E190</f>
        <v>27153138.78</v>
      </c>
      <c r="F183" s="24" t="n">
        <f aca="false">ROUND(E183/D183*100,1)</f>
        <v>42.9</v>
      </c>
      <c r="G183" s="26"/>
      <c r="H183" s="18"/>
      <c r="I183" s="18"/>
    </row>
    <row r="184" customFormat="false" ht="60" hidden="false" customHeight="false" outlineLevel="0" collapsed="false">
      <c r="A184" s="15"/>
      <c r="B184" s="43" t="s">
        <v>361</v>
      </c>
      <c r="C184" s="39" t="s">
        <v>362</v>
      </c>
      <c r="D184" s="44" t="n">
        <f aca="false">D185</f>
        <v>48986267.67</v>
      </c>
      <c r="E184" s="44" t="n">
        <f aca="false">E185</f>
        <v>18202562.04</v>
      </c>
      <c r="F184" s="29" t="n">
        <f aca="false">ROUND(E184/D184*100,1)</f>
        <v>37.2</v>
      </c>
      <c r="G184" s="26"/>
      <c r="H184" s="18"/>
      <c r="I184" s="18"/>
    </row>
    <row r="185" customFormat="false" ht="63" hidden="false" customHeight="true" outlineLevel="0" collapsed="false">
      <c r="A185" s="15"/>
      <c r="B185" s="43" t="s">
        <v>363</v>
      </c>
      <c r="C185" s="39" t="s">
        <v>364</v>
      </c>
      <c r="D185" s="44" t="n">
        <v>48986267.67</v>
      </c>
      <c r="E185" s="44" t="n">
        <v>18202562.04</v>
      </c>
      <c r="F185" s="29" t="n">
        <f aca="false">ROUND(E185/D185*100,1)</f>
        <v>37.2</v>
      </c>
      <c r="G185" s="26"/>
      <c r="H185" s="18"/>
      <c r="I185" s="18"/>
    </row>
    <row r="186" customFormat="false" ht="84.75" hidden="false" customHeight="true" outlineLevel="0" collapsed="false">
      <c r="A186" s="15"/>
      <c r="B186" s="43" t="s">
        <v>365</v>
      </c>
      <c r="C186" s="39" t="s">
        <v>366</v>
      </c>
      <c r="D186" s="44" t="n">
        <f aca="false">D187</f>
        <v>13671000</v>
      </c>
      <c r="E186" s="44" t="n">
        <f aca="false">E187</f>
        <v>8350576.74</v>
      </c>
      <c r="F186" s="29" t="n">
        <f aca="false">ROUND(E186/D186*100,1)</f>
        <v>61.1</v>
      </c>
      <c r="G186" s="26"/>
      <c r="H186" s="18"/>
      <c r="I186" s="18"/>
    </row>
    <row r="187" customFormat="false" ht="81.75" hidden="false" customHeight="true" outlineLevel="0" collapsed="false">
      <c r="A187" s="15"/>
      <c r="B187" s="43" t="s">
        <v>367</v>
      </c>
      <c r="C187" s="39" t="s">
        <v>368</v>
      </c>
      <c r="D187" s="44" t="n">
        <v>13671000</v>
      </c>
      <c r="E187" s="44" t="n">
        <v>8350576.74</v>
      </c>
      <c r="F187" s="29" t="n">
        <f aca="false">ROUND(E187/D187*100,1)</f>
        <v>61.1</v>
      </c>
      <c r="G187" s="26"/>
      <c r="H187" s="18"/>
      <c r="I187" s="18"/>
    </row>
    <row r="188" customFormat="false" ht="25.5" hidden="false" customHeight="true" outlineLevel="0" collapsed="false">
      <c r="A188" s="15"/>
      <c r="B188" s="43" t="s">
        <v>369</v>
      </c>
      <c r="C188" s="39" t="s">
        <v>370</v>
      </c>
      <c r="D188" s="44" t="n">
        <f aca="false">D189</f>
        <v>600000</v>
      </c>
      <c r="E188" s="44" t="n">
        <f aca="false">E189</f>
        <v>600000</v>
      </c>
      <c r="F188" s="29" t="n">
        <f aca="false">ROUND(E188/D188*100,1)</f>
        <v>100</v>
      </c>
      <c r="G188" s="26"/>
      <c r="H188" s="18"/>
      <c r="I188" s="18"/>
    </row>
    <row r="189" customFormat="false" ht="33.75" hidden="false" customHeight="true" outlineLevel="0" collapsed="false">
      <c r="A189" s="15"/>
      <c r="B189" s="43" t="s">
        <v>371</v>
      </c>
      <c r="C189" s="39" t="s">
        <v>370</v>
      </c>
      <c r="D189" s="44" t="n">
        <v>600000</v>
      </c>
      <c r="E189" s="44" t="n">
        <v>600000</v>
      </c>
      <c r="F189" s="29" t="n">
        <f aca="false">ROUND(E189/D189*100,1)</f>
        <v>100</v>
      </c>
      <c r="G189" s="26"/>
      <c r="H189" s="18"/>
      <c r="I189" s="18"/>
    </row>
    <row r="190" customFormat="false" ht="24.75" hidden="true" customHeight="true" outlineLevel="0" collapsed="false">
      <c r="A190" s="15"/>
      <c r="B190" s="43" t="s">
        <v>372</v>
      </c>
      <c r="C190" s="39" t="s">
        <v>370</v>
      </c>
      <c r="D190" s="44" t="n">
        <f aca="false">D191</f>
        <v>0</v>
      </c>
      <c r="E190" s="44" t="n">
        <f aca="false">E191</f>
        <v>0</v>
      </c>
      <c r="F190" s="29" t="e">
        <f aca="false">ROUND(E190/D190*100,1)</f>
        <v>#DIV/0!</v>
      </c>
      <c r="G190" s="26"/>
      <c r="H190" s="18"/>
      <c r="I190" s="18"/>
    </row>
    <row r="191" customFormat="false" ht="23.25" hidden="true" customHeight="true" outlineLevel="0" collapsed="false">
      <c r="A191" s="15"/>
      <c r="B191" s="43" t="s">
        <v>373</v>
      </c>
      <c r="C191" s="39" t="s">
        <v>374</v>
      </c>
      <c r="D191" s="44"/>
      <c r="E191" s="44"/>
      <c r="F191" s="29" t="e">
        <f aca="false">ROUND(E191/D191*100,1)</f>
        <v>#DIV/0!</v>
      </c>
      <c r="G191" s="26"/>
      <c r="H191" s="18"/>
      <c r="I191" s="18"/>
    </row>
    <row r="192" customFormat="false" ht="49.5" hidden="false" customHeight="true" outlineLevel="0" collapsed="false">
      <c r="A192" s="15"/>
      <c r="B192" s="40" t="s">
        <v>375</v>
      </c>
      <c r="C192" s="41" t="s">
        <v>376</v>
      </c>
      <c r="D192" s="42" t="str">
        <f aca="false">D193</f>
        <v>-15 497,17</v>
      </c>
      <c r="E192" s="42" t="n">
        <f aca="false">E193</f>
        <v>-611572.77</v>
      </c>
      <c r="F192" s="29" t="s">
        <v>377</v>
      </c>
      <c r="G192" s="26"/>
      <c r="H192" s="18"/>
      <c r="I192" s="18"/>
    </row>
    <row r="193" customFormat="false" ht="51" hidden="false" customHeight="true" outlineLevel="0" collapsed="false">
      <c r="A193" s="15"/>
      <c r="B193" s="43" t="s">
        <v>378</v>
      </c>
      <c r="C193" s="39" t="s">
        <v>379</v>
      </c>
      <c r="D193" s="44" t="str">
        <f aca="false">D194</f>
        <v>-15 497,17</v>
      </c>
      <c r="E193" s="44" t="n">
        <f aca="false">E194</f>
        <v>-611572.77</v>
      </c>
      <c r="F193" s="29" t="s">
        <v>377</v>
      </c>
      <c r="G193" s="26"/>
      <c r="H193" s="18"/>
      <c r="I193" s="18"/>
    </row>
    <row r="194" customFormat="false" ht="51.75" hidden="false" customHeight="true" outlineLevel="0" collapsed="false">
      <c r="A194" s="15"/>
      <c r="B194" s="43" t="s">
        <v>380</v>
      </c>
      <c r="C194" s="39" t="s">
        <v>381</v>
      </c>
      <c r="D194" s="31" t="s">
        <v>382</v>
      </c>
      <c r="E194" s="44" t="n">
        <v>-611572.77</v>
      </c>
      <c r="F194" s="29" t="s">
        <v>377</v>
      </c>
      <c r="G194" s="26"/>
      <c r="H194" s="18"/>
      <c r="I194" s="18"/>
    </row>
    <row r="195" customFormat="false" ht="40.5" hidden="false" customHeight="true" outlineLevel="0" collapsed="false">
      <c r="A195" s="15"/>
      <c r="B195" s="43" t="s">
        <v>383</v>
      </c>
      <c r="C195" s="39" t="s">
        <v>384</v>
      </c>
      <c r="D195" s="59" t="n">
        <v>-15497.17</v>
      </c>
      <c r="E195" s="44" t="n">
        <v>-611572.77</v>
      </c>
      <c r="F195" s="29" t="s">
        <v>377</v>
      </c>
      <c r="G195" s="26"/>
      <c r="H195" s="18"/>
      <c r="I195" s="18"/>
    </row>
    <row r="196" customFormat="false" ht="16.5" hidden="false" customHeight="true" outlineLevel="0" collapsed="false">
      <c r="A196" s="15"/>
      <c r="B196" s="40" t="s">
        <v>385</v>
      </c>
      <c r="C196" s="39"/>
      <c r="D196" s="42" t="e">
        <f aca="false">D10+D140</f>
        <v>#VALUE!</v>
      </c>
      <c r="E196" s="42" t="e">
        <f aca="false">E10+E140</f>
        <v>#VALUE!</v>
      </c>
      <c r="F196" s="24" t="e">
        <f aca="false">ROUND(E196/D196*100,1)</f>
        <v>#VALUE!</v>
      </c>
      <c r="G196" s="26"/>
      <c r="H196" s="18"/>
      <c r="I196" s="18"/>
    </row>
    <row r="197" customFormat="false" ht="12.75" hidden="true" customHeight="false" outlineLevel="0" collapsed="false">
      <c r="A197" s="8"/>
      <c r="B197" s="7" t="s">
        <v>386</v>
      </c>
      <c r="C197" s="60"/>
      <c r="D197" s="61"/>
      <c r="E197" s="61"/>
      <c r="F197" s="61"/>
      <c r="G197" s="62"/>
      <c r="H197" s="62"/>
      <c r="I197" s="8"/>
      <c r="J197" s="8"/>
    </row>
    <row r="198" customFormat="false" ht="12.75" hidden="false" customHeight="false" outlineLevel="0" collapsed="false">
      <c r="A198" s="8"/>
      <c r="B198" s="7"/>
      <c r="C198" s="63"/>
      <c r="D198" s="64"/>
      <c r="E198" s="64"/>
      <c r="F198" s="64"/>
      <c r="G198" s="65"/>
      <c r="H198" s="65"/>
      <c r="I198" s="65"/>
      <c r="J198" s="65"/>
    </row>
    <row r="199" customFormat="false" ht="12.75" hidden="false" customHeight="false" outlineLevel="0" collapsed="false">
      <c r="A199" s="8"/>
      <c r="B199" s="63"/>
      <c r="C199" s="63"/>
      <c r="D199" s="63"/>
      <c r="E199" s="63"/>
      <c r="F199" s="63"/>
      <c r="G199" s="65"/>
      <c r="H199" s="65"/>
      <c r="I199" s="65"/>
      <c r="J199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08-15T14:16:58Z</cp:lastPrinted>
  <dcterms:modified xsi:type="dcterms:W3CDTF">2022-08-19T07:03:29Z</dcterms:modified>
  <cp:revision>0</cp:revision>
  <dc:subject/>
  <dc:title/>
</cp:coreProperties>
</file>